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2"/>
  </bookViews>
  <sheets>
    <sheet name="Диаграмма3" sheetId="1" state="visible" r:id="rId2"/>
    <sheet name="экономич. расходы 08-11" sheetId="2" state="visible" r:id="rId3"/>
    <sheet name="Таблицы расходов 02-11" sheetId="3" state="visible" r:id="rId4"/>
    <sheet name="Диаграмма2002" sheetId="4" state="visible" r:id="rId5"/>
    <sheet name="Диаграмма 2003" sheetId="5" state="visible" r:id="rId6"/>
    <sheet name="Диаграмма 2004" sheetId="6" state="visible" r:id="rId7"/>
    <sheet name="Диаграмма 2005" sheetId="7" state="visible" r:id="rId8"/>
    <sheet name="Диаграмма 2006" sheetId="8" state="visible" r:id="rId9"/>
    <sheet name="Диаграмма 2007" sheetId="9" state="visible" r:id="rId10"/>
    <sheet name="Диаграмма 2008" sheetId="10" state="visible" r:id="rId11"/>
    <sheet name="Диаграмма 2009" sheetId="11" state="visible" r:id="rId12"/>
    <sheet name="Диаграмма 2010" sheetId="12" state="visible" r:id="rId13"/>
    <sheet name="Диаграмма 2011" sheetId="13" state="visible" r:id="rId14"/>
    <sheet name="Диагр 02-11" sheetId="14" state="visible" r:id="rId15"/>
    <sheet name="Таблицы расходов 02-07 " sheetId="15" state="visible" r:id="rId16"/>
    <sheet name="Таблицы расходов 08-11" sheetId="16" state="visible" r:id="rId17"/>
  </sheets>
  <definedNames>
    <definedName function="false" hidden="false" localSheetId="14" name="_xlnm.Print_Area" vbProcedure="false">'Таблицы расходов 02-07 '!$A$1:$P$26</definedName>
    <definedName function="false" hidden="false" localSheetId="14" name="_xlnm.Print_Titles" vbProcedure="false">'Таблицы расходов 02-07 '!$A:$A,'Таблицы расходов 02-07 '!$8:$8</definedName>
    <definedName function="false" hidden="false" localSheetId="2" name="_xlnm.Print_Area" vbProcedure="false">'Таблицы расходов 02-11'!$A$1:$T$18</definedName>
    <definedName function="false" hidden="false" localSheetId="2" name="_xlnm.Print_Titles" vbProcedure="false">'Таблицы расходов 02-11'!$A:$A,'Таблицы расходов 02-11'!$8:$8</definedName>
    <definedName function="false" hidden="false" localSheetId="15" name="_xlnm.Print_Area" vbProcedure="false">'Таблицы расходов 08-11'!$A$1:$L$24</definedName>
    <definedName function="false" hidden="false" localSheetId="15" name="_xlnm.Print_Titles" vbProcedure="false">'Таблицы расходов 08-11'!$A:$A,'Таблицы расходов 08-11'!$8:$8</definedName>
    <definedName function="false" hidden="false" localSheetId="1" name="_xlnm.Print_Area" vbProcedure="false">'экономич. расходы 08-11'!$A$1:$K$23</definedName>
    <definedName function="false" hidden="false" localSheetId="1" name="_xlnm.Print_Titles" vbProcedure="false">'экономич. расходы 08-11'!$A:$A,'экономич. расходы 08-11'!$8:$8</definedName>
    <definedName function="false" hidden="false" name="C_PODRAZ" vbProcedure="false">#REF!</definedName>
    <definedName function="false" hidden="false" name="C_RAZDEL" vbProcedure="false">#REF!</definedName>
    <definedName function="false" hidden="false" localSheetId="1" name="BEGIN" vbProcedure="false">'экономич. расходы 08-11'!$A$9</definedName>
    <definedName function="false" hidden="false" localSheetId="1" name="C_PODRAZ" vbProcedure="false">#REF!</definedName>
    <definedName function="false" hidden="false" localSheetId="1" name="C_RAZDEL" vbProcedure="false">#REF!</definedName>
    <definedName function="false" hidden="false" localSheetId="1" name="EGRAF" vbProcedure="false">'экономич. расходы 08-11'!$D$3</definedName>
    <definedName function="false" hidden="false" localSheetId="1" name="END" vbProcedure="false">'экономич. расходы 08-11'!$A$21</definedName>
    <definedName function="false" hidden="false" localSheetId="1" name="FGRAF" vbProcedure="false">#REF!</definedName>
    <definedName function="false" hidden="false" localSheetId="1" name="HEAD" vbProcedure="false">'экономич. расходы 08-11'!$A$3</definedName>
    <definedName function="false" hidden="false" localSheetId="2" name="BEGIN" vbProcedure="false">'Таблицы расходов 02-11'!$A$9</definedName>
    <definedName function="false" hidden="false" localSheetId="2" name="C_PODRAZ" vbProcedure="false">#REF!</definedName>
    <definedName function="false" hidden="false" localSheetId="2" name="C_RAZDEL" vbProcedure="false">#REF!</definedName>
    <definedName function="false" hidden="false" localSheetId="2" name="EGRAF" vbProcedure="false">#REF!</definedName>
    <definedName function="false" hidden="false" localSheetId="2" name="END" vbProcedure="false">'Таблицы расходов 02-11'!$A$15</definedName>
    <definedName function="false" hidden="false" localSheetId="2" name="FGRAF" vbProcedure="false">'Таблицы расходов 02-11'!$D$3</definedName>
    <definedName function="false" hidden="false" localSheetId="2" name="HEAD" vbProcedure="false">'Таблицы расходов 02-11'!$A$3</definedName>
    <definedName function="false" hidden="false" localSheetId="14" name="BEGIN" vbProcedure="false">'Таблицы расходов 02-07 '!$A$9</definedName>
    <definedName function="false" hidden="false" localSheetId="14" name="C_PODRAZ" vbProcedure="false">#REF!</definedName>
    <definedName function="false" hidden="false" localSheetId="14" name="C_RAZDEL" vbProcedure="false">#REF!</definedName>
    <definedName function="false" hidden="false" localSheetId="14" name="EGRAF" vbProcedure="false">'Таблицы расходов 02-07 '!$F$3</definedName>
    <definedName function="false" hidden="false" localSheetId="14" name="END" vbProcedure="false">'Таблицы расходов 02-07 '!$A$23</definedName>
    <definedName function="false" hidden="false" localSheetId="14" name="FGRAF" vbProcedure="false">'Таблицы расходов 02-07 '!$D$3</definedName>
    <definedName function="false" hidden="false" localSheetId="14" name="HEAD" vbProcedure="false">'Таблицы расходов 02-07 '!$A$3</definedName>
    <definedName function="false" hidden="false" localSheetId="15" name="BEGIN" vbProcedure="false">'Таблицы расходов 08-11'!$A$9</definedName>
    <definedName function="false" hidden="false" localSheetId="15" name="C_PODRAZ" vbProcedure="false">#REF!</definedName>
    <definedName function="false" hidden="false" localSheetId="15" name="C_RAZDEL" vbProcedure="false">#REF!</definedName>
    <definedName function="false" hidden="false" localSheetId="15" name="EGRAF" vbProcedure="false">'Таблицы расходов 08-11'!$E$3</definedName>
    <definedName function="false" hidden="false" localSheetId="15" name="END" vbProcedure="false">'Таблицы расходов 08-11'!$A$21</definedName>
    <definedName function="false" hidden="false" localSheetId="15" name="FGRAF" vbProcedure="false">'Таблицы расходов 08-11'!$C$3</definedName>
    <definedName function="false" hidden="false" localSheetId="15" name="HEAD" vbProcedure="false">'Таблицы расходов 08-11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7">
  <si>
    <t xml:space="preserve">Распределение расходов федерального бюджета в экономической сфере</t>
  </si>
  <si>
    <t xml:space="preserve">по разделам и подразделам функциональной классификации</t>
  </si>
  <si>
    <t xml:space="preserve">расходов бюджетов Российской Федерации </t>
  </si>
  <si>
    <t xml:space="preserve">2009 год (план) </t>
  </si>
  <si>
    <t xml:space="preserve">2010 год (план) </t>
  </si>
  <si>
    <t xml:space="preserve">2011 год (план) </t>
  </si>
  <si>
    <t xml:space="preserve">Наименование</t>
  </si>
  <si>
    <t xml:space="preserve">млн. рублей</t>
  </si>
  <si>
    <t xml:space="preserve">Итого 2008 год VI вар.</t>
  </si>
  <si>
    <t xml:space="preserve">Итого 2009 год VI вар.</t>
  </si>
  <si>
    <t xml:space="preserve">Итого 2010 год VI вар.</t>
  </si>
  <si>
    <t xml:space="preserve">в %% к ВВП</t>
  </si>
  <si>
    <t xml:space="preserve">в %% к общему объему расходов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Исследование и использование космического пространства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ые ресурсы</t>
  </si>
  <si>
    <t xml:space="preserve">Лесное хозяйство</t>
  </si>
  <si>
    <t xml:space="preserve">Транспорт</t>
  </si>
  <si>
    <t xml:space="preserve">Дорожное хозяйство</t>
  </si>
  <si>
    <t xml:space="preserve">Связь и информатика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*) Итоги приведены без учета условно-утвержденных расходов.</t>
  </si>
  <si>
    <t xml:space="preserve">Распределение расходов федерального бюджета</t>
  </si>
  <si>
    <t xml:space="preserve">2002  </t>
  </si>
  <si>
    <t xml:space="preserve">2003  </t>
  </si>
  <si>
    <t xml:space="preserve">2004 </t>
  </si>
  <si>
    <t xml:space="preserve">2005 </t>
  </si>
  <si>
    <t xml:space="preserve">2006  </t>
  </si>
  <si>
    <t xml:space="preserve">2006 год </t>
  </si>
  <si>
    <t xml:space="preserve">2007 </t>
  </si>
  <si>
    <t xml:space="preserve">2008</t>
  </si>
  <si>
    <t xml:space="preserve">2009  </t>
  </si>
  <si>
    <t xml:space="preserve">2010  </t>
  </si>
  <si>
    <t xml:space="preserve">2011  </t>
  </si>
  <si>
    <t xml:space="preserve">В с е г о *)</t>
  </si>
  <si>
    <t xml:space="preserve">Общегосударственные вопросы</t>
  </si>
  <si>
    <t xml:space="preserve"> 448156,0275</t>
  </si>
  <si>
    <t xml:space="preserve">Национальная оборона, безопасность</t>
  </si>
  <si>
    <t xml:space="preserve">Социальная сфера</t>
  </si>
  <si>
    <t xml:space="preserve">Межбюджетные трансферты</t>
  </si>
  <si>
    <t xml:space="preserve">Целевые бюджетные фонды</t>
  </si>
  <si>
    <t xml:space="preserve">Прочие расходы</t>
  </si>
  <si>
    <t xml:space="preserve">2002 год </t>
  </si>
  <si>
    <t xml:space="preserve">2003 год </t>
  </si>
  <si>
    <t xml:space="preserve">2004 год </t>
  </si>
  <si>
    <t xml:space="preserve">2005 год</t>
  </si>
  <si>
    <t xml:space="preserve">2007 год </t>
  </si>
  <si>
    <t xml:space="preserve">в том числе</t>
  </si>
  <si>
    <t xml:space="preserve">Национальная оборона</t>
  </si>
  <si>
    <t xml:space="preserve"> 221614,0483</t>
  </si>
  <si>
    <t xml:space="preserve">Национальная безопасность и правоохранительная деятельность</t>
  </si>
  <si>
    <t xml:space="preserve"> 205813,7373</t>
  </si>
  <si>
    <t xml:space="preserve"> 227628,2714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Национальная безопасность и правоохранительная деятельность и оборона</t>
  </si>
  <si>
    <t xml:space="preserve">млн. руб</t>
  </si>
  <si>
    <t xml:space="preserve">2008 год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000"/>
    <numFmt numFmtId="168" formatCode="0.0"/>
    <numFmt numFmtId="169" formatCode="0%"/>
    <numFmt numFmtId="170" formatCode="General"/>
    <numFmt numFmtId="171" formatCode="0.00"/>
  </numFmts>
  <fonts count="19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000000"/>
      <name val="Arial Cyr"/>
      <family val="2"/>
    </font>
    <font>
      <sz val="8"/>
      <color rgb="FF000000"/>
      <name val="Arial Cyr"/>
      <family val="2"/>
    </font>
    <font>
      <sz val="14"/>
      <color rgb="FF000000"/>
      <name val="Arial Cyr"/>
      <family val="2"/>
    </font>
    <font>
      <sz val="15.2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изменения расходов бюджета РФ в экономической сфере на период 2009 - 2011г</a:t>
            </a:r>
          </a:p>
        </c:rich>
      </c:tx>
      <c:layout>
        <c:manualLayout>
          <c:xMode val="edge"/>
          <c:yMode val="edge"/>
          <c:x val="0.121483487681286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155307494973"/>
          <c:w val="0.618600384413769"/>
          <c:h val="0.824100395202108"/>
        </c:manualLayout>
      </c:layout>
      <c:lineChart>
        <c:grouping val="standard"/>
        <c:varyColors val="0"/>
        <c:ser>
          <c:idx val="0"/>
          <c:order val="0"/>
          <c:tx>
            <c:strRef>
              <c:f>'экономич. расходы 08-11'!$A$10</c:f>
              <c:strCache>
                <c:ptCount val="1"/>
                <c:pt idx="0">
                  <c:v>Общеэкономические вопрос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экономич. расходы 08-11'!$B$10:$H$10</c:f>
              <c:numCache>
                <c:formatCode>General</c:formatCode>
                <c:ptCount val="3"/>
                <c:pt idx="0">
                  <c:v>15181.5185</c:v>
                </c:pt>
                <c:pt idx="1">
                  <c:v>16313.6884</c:v>
                </c:pt>
                <c:pt idx="2">
                  <c:v>20520.9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экономич. расходы 08-11'!$A$11</c:f>
              <c:strCache>
                <c:ptCount val="1"/>
                <c:pt idx="0">
                  <c:v>Топливно-энергетический комплек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экономич. расходы 08-11'!$B$11:$H$11</c:f>
              <c:numCache>
                <c:formatCode>General</c:formatCode>
                <c:ptCount val="3"/>
                <c:pt idx="0">
                  <c:v>22645.9235</c:v>
                </c:pt>
                <c:pt idx="1">
                  <c:v>23636.1895</c:v>
                </c:pt>
                <c:pt idx="2">
                  <c:v>27027.1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экономич. расходы 08-11'!$A$12</c:f>
              <c:strCache>
                <c:ptCount val="1"/>
                <c:pt idx="0">
                  <c:v>Исследование и использование космического пространств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экономич. расходы 08-11'!$B$12:$H$12</c:f>
              <c:numCache>
                <c:formatCode>General</c:formatCode>
                <c:ptCount val="3"/>
                <c:pt idx="0">
                  <c:v>21997.9835</c:v>
                </c:pt>
                <c:pt idx="1">
                  <c:v>13118.23</c:v>
                </c:pt>
                <c:pt idx="2">
                  <c:v>14017.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экономич. расходы 08-11'!$A$13</c:f>
              <c:strCache>
                <c:ptCount val="1"/>
                <c:pt idx="0">
                  <c:v>Воспроизводство минерально-сырьевой баз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экономич. расходы 08-11'!$B$13:$H$13</c:f>
              <c:numCache>
                <c:formatCode>General</c:formatCode>
                <c:ptCount val="3"/>
                <c:pt idx="0">
                  <c:v>23663.0912</c:v>
                </c:pt>
                <c:pt idx="1">
                  <c:v>25615.7139</c:v>
                </c:pt>
                <c:pt idx="2">
                  <c:v>37601.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экономич. расходы 08-11'!$A$14</c:f>
              <c:strCache>
                <c:ptCount val="1"/>
                <c:pt idx="0">
                  <c:v>Сельское хозяйство и рыболовство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экономич. расходы 08-11'!$B$14:$H$14</c:f>
              <c:numCache>
                <c:formatCode>General</c:formatCode>
                <c:ptCount val="3"/>
                <c:pt idx="0">
                  <c:v>36252.293</c:v>
                </c:pt>
                <c:pt idx="1">
                  <c:v>41130.992</c:v>
                </c:pt>
                <c:pt idx="2">
                  <c:v>44510.7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экономич. расходы 08-11'!$A$15</c:f>
              <c:strCache>
                <c:ptCount val="1"/>
                <c:pt idx="0">
                  <c:v>Водные ресурсы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экономич. расходы 08-11'!$B$15:$H$15</c:f>
              <c:numCache>
                <c:formatCode>General</c:formatCode>
                <c:ptCount val="3"/>
                <c:pt idx="0">
                  <c:v>14854.2908</c:v>
                </c:pt>
                <c:pt idx="1">
                  <c:v>10466.5394</c:v>
                </c:pt>
                <c:pt idx="2">
                  <c:v>7732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экономич. расходы 08-11'!$A$16</c:f>
              <c:strCache>
                <c:ptCount val="1"/>
                <c:pt idx="0">
                  <c:v>Лесное хозяйств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экономич. расходы 08-11'!$B$16:$H$16</c:f>
              <c:numCache>
                <c:formatCode>General</c:formatCode>
                <c:ptCount val="3"/>
                <c:pt idx="0">
                  <c:v>7906.7997</c:v>
                </c:pt>
                <c:pt idx="1">
                  <c:v>8034.6651</c:v>
                </c:pt>
                <c:pt idx="2">
                  <c:v>8142.90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экономич. расходы 08-11'!$A$17</c:f>
              <c:strCache>
                <c:ptCount val="1"/>
                <c:pt idx="0">
                  <c:v>Транспорт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экономич. расходы 08-11'!$B$17:$H$17</c:f>
              <c:numCache>
                <c:formatCode>General</c:formatCode>
                <c:ptCount val="3"/>
                <c:pt idx="0">
                  <c:v>147396.4332</c:v>
                </c:pt>
                <c:pt idx="1">
                  <c:v>228284.2531</c:v>
                </c:pt>
                <c:pt idx="2">
                  <c:v>269674.5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экономич. расходы 08-11'!$A$18</c:f>
              <c:strCache>
                <c:ptCount val="1"/>
                <c:pt idx="0">
                  <c:v>Дорожное хозяйство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экономич. расходы 08-11'!$B$18:$H$18</c:f>
              <c:numCache>
                <c:formatCode>General</c:formatCode>
                <c:ptCount val="3"/>
                <c:pt idx="0">
                  <c:v>239229.421</c:v>
                </c:pt>
                <c:pt idx="1">
                  <c:v>410708.49</c:v>
                </c:pt>
                <c:pt idx="2">
                  <c:v>529432.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экономич. расходы 08-11'!$A$19</c:f>
              <c:strCache>
                <c:ptCount val="1"/>
                <c:pt idx="0">
                  <c:v>Связь и информатика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экономич. расходы 08-11'!$B$19:$H$19</c:f>
              <c:numCache>
                <c:formatCode>General</c:formatCode>
                <c:ptCount val="3"/>
                <c:pt idx="0">
                  <c:v>37152.1869</c:v>
                </c:pt>
                <c:pt idx="1">
                  <c:v>32231.4947</c:v>
                </c:pt>
                <c:pt idx="2">
                  <c:v>23075.78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экономич. расходы 08-11'!$A$20</c:f>
              <c:strCache>
                <c:ptCount val="1"/>
                <c:pt idx="0">
                  <c:v>Прикладные научные исследования в области национальной экономики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экономич. расходы 08-11'!$B$20:$H$20</c:f>
              <c:numCache>
                <c:formatCode>General</c:formatCode>
                <c:ptCount val="3"/>
                <c:pt idx="0">
                  <c:v>119312.5989</c:v>
                </c:pt>
                <c:pt idx="1">
                  <c:v>114198.4206</c:v>
                </c:pt>
                <c:pt idx="2">
                  <c:v>138368.18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экономич. расходы 08-11'!$A$21</c:f>
              <c:strCache>
                <c:ptCount val="1"/>
                <c:pt idx="0">
                  <c:v>Другие вопросы в области национальной экономики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экономич. расходы 08-11'!$B$21:$H$21</c:f>
              <c:numCache>
                <c:formatCode>General</c:formatCode>
                <c:ptCount val="3"/>
                <c:pt idx="0">
                  <c:v>343299.0322</c:v>
                </c:pt>
                <c:pt idx="1">
                  <c:v>244928.8221</c:v>
                </c:pt>
                <c:pt idx="2">
                  <c:v>249874.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87414"/>
        <c:axId val="24043279"/>
      </c:lineChart>
      <c:catAx>
        <c:axId val="7088741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2009                                     2010                              2011      год</a:t>
                </a:r>
              </a:p>
            </c:rich>
          </c:tx>
          <c:layout>
            <c:manualLayout>
              <c:xMode val="edge"/>
              <c:yMode val="edge"/>
              <c:x val="0.200725144155163"/>
              <c:y val="0.92193025029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43279"/>
        <c:auto val="1"/>
        <c:lblAlgn val="ctr"/>
        <c:lblOffset val="100"/>
        <c:noMultiLvlLbl val="0"/>
      </c:catAx>
      <c:valAx>
        <c:axId val="2404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млн. руб.</a:t>
                </a:r>
              </a:p>
            </c:rich>
          </c:tx>
          <c:layout>
            <c:manualLayout>
              <c:xMode val="edge"/>
              <c:yMode val="edge"/>
              <c:x val="0.0141534160405382"/>
              <c:y val="0.033557512306732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8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079503756771"/>
          <c:y val="0.159952853081883"/>
          <c:w val="0.365236763934999"/>
          <c:h val="0.814532344172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расходов бюджета РФ на 2009 год (проект)</a:t>
            </a:r>
          </a:p>
        </c:rich>
      </c:tx>
      <c:layout>
        <c:manualLayout>
          <c:xMode val="edge"/>
          <c:yMode val="edge"/>
          <c:x val="0.256945657871746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layoutTarget val="inner"/>
          <c:xMode val="edge"/>
          <c:yMode val="edge"/>
          <c:x val="0.282587803599511"/>
          <c:y val="0.401303473618526"/>
          <c:w val="0.434693342652455"/>
          <c:h val="0.2859321916383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ы расходов 02-07 '!$C$89:$C$93</c:f>
              <c:strCache>
                <c:ptCount val="5"/>
                <c:pt idx="0">
                  <c:v>Общегосударственные вопросы</c:v>
                </c:pt>
                <c:pt idx="1">
                  <c:v>Национальная безопасность и правоохранительная деятельность и оборона</c:v>
                </c:pt>
                <c:pt idx="2">
                  <c:v>Национальная экономика</c:v>
                </c:pt>
                <c:pt idx="3">
                  <c:v>Социальная сфера</c:v>
                </c:pt>
                <c:pt idx="4">
                  <c:v>Межбюджетные трансферты</c:v>
                </c:pt>
              </c:strCache>
            </c:strRef>
          </c:cat>
          <c:val>
            <c:numRef>
              <c:f>'Таблицы расходов 02-07 '!$D$89:$D$93</c:f>
              <c:numCache>
                <c:formatCode>General</c:formatCode>
                <c:ptCount val="5"/>
                <c:pt idx="0">
                  <c:v>1251992.0436</c:v>
                </c:pt>
                <c:pt idx="1">
                  <c:v>1469460.448</c:v>
                </c:pt>
                <c:pt idx="2">
                  <c:v>1028891.5724</c:v>
                </c:pt>
                <c:pt idx="3">
                  <c:v>1278127.33</c:v>
                </c:pt>
                <c:pt idx="4">
                  <c:v>2982039.8978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расходов бюджета РФ на 2010 год (проект)</a:t>
            </a:r>
          </a:p>
        </c:rich>
      </c:tx>
      <c:layout>
        <c:manualLayout>
          <c:xMode val="edge"/>
          <c:yMode val="edge"/>
          <c:x val="0.256945657871746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layoutTarget val="inner"/>
          <c:xMode val="edge"/>
          <c:yMode val="edge"/>
          <c:x val="0.282587803599511"/>
          <c:y val="0.401303473618526"/>
          <c:w val="0.434693342652455"/>
          <c:h val="0.2859321916383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ы расходов 02-07 '!$C$98:$C$102</c:f>
              <c:strCache>
                <c:ptCount val="5"/>
                <c:pt idx="0">
                  <c:v>Общегосударственные вопросы</c:v>
                </c:pt>
                <c:pt idx="1">
                  <c:v>Национальная безопасность и правоохранительная деятельность и оборона</c:v>
                </c:pt>
                <c:pt idx="2">
                  <c:v>Национальная экономика</c:v>
                </c:pt>
                <c:pt idx="3">
                  <c:v>Социальная сфера</c:v>
                </c:pt>
                <c:pt idx="4">
                  <c:v>Межбюджетные трансферты</c:v>
                </c:pt>
              </c:strCache>
            </c:strRef>
          </c:cat>
          <c:val>
            <c:numRef>
              <c:f>'Таблицы расходов 02-07 '!$D$98:$D$102</c:f>
              <c:numCache>
                <c:formatCode>General</c:formatCode>
                <c:ptCount val="5"/>
                <c:pt idx="0">
                  <c:v>1166982.0948</c:v>
                </c:pt>
                <c:pt idx="1">
                  <c:v>1568551.276</c:v>
                </c:pt>
                <c:pt idx="2">
                  <c:v>1168667.4991</c:v>
                </c:pt>
                <c:pt idx="3">
                  <c:v>1364763.3342</c:v>
                </c:pt>
                <c:pt idx="4">
                  <c:v>3621116.2821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расходов бюджета РФ на 2011 год (проект)</a:t>
            </a:r>
          </a:p>
        </c:rich>
      </c:tx>
      <c:layout>
        <c:manualLayout>
          <c:xMode val="edge"/>
          <c:yMode val="edge"/>
          <c:x val="0.256945657871746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layoutTarget val="inner"/>
          <c:xMode val="edge"/>
          <c:yMode val="edge"/>
          <c:x val="0.282587803599511"/>
          <c:y val="0.401303473618526"/>
          <c:w val="0.434693342652455"/>
          <c:h val="0.2859321916383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ы расходов 02-07 '!$C$107:$C$111</c:f>
              <c:strCache>
                <c:ptCount val="5"/>
                <c:pt idx="0">
                  <c:v>Общегосударственные вопросы</c:v>
                </c:pt>
                <c:pt idx="1">
                  <c:v>Национальная безопасность и правоохранительная деятельность и оборона</c:v>
                </c:pt>
                <c:pt idx="2">
                  <c:v>Национальная экономика</c:v>
                </c:pt>
                <c:pt idx="3">
                  <c:v>Социальная сфера</c:v>
                </c:pt>
                <c:pt idx="4">
                  <c:v>Межбюджетные трансферты</c:v>
                </c:pt>
              </c:strCache>
            </c:strRef>
          </c:cat>
          <c:val>
            <c:numRef>
              <c:f>'Таблицы расходов 02-07 '!$D$107:$D$111</c:f>
              <c:numCache>
                <c:formatCode>General</c:formatCode>
                <c:ptCount val="5"/>
                <c:pt idx="0">
                  <c:v>1129244.2279</c:v>
                </c:pt>
                <c:pt idx="1">
                  <c:v>1695672.176</c:v>
                </c:pt>
                <c:pt idx="2">
                  <c:v>1369979.6448</c:v>
                </c:pt>
                <c:pt idx="3">
                  <c:v>1349993.0862</c:v>
                </c:pt>
                <c:pt idx="4">
                  <c:v>4001738.336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изменения расходов бюджета РФ в социальной сфере за период 2002 - 2011 г</a:t>
            </a:r>
          </a:p>
        </c:rich>
      </c:tx>
      <c:layout>
        <c:manualLayout>
          <c:xMode val="edge"/>
          <c:yMode val="edge"/>
          <c:x val="0.134937969596366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155307494973"/>
          <c:w val="0.668967324829635"/>
          <c:h val="0.824100395202108"/>
        </c:manualLayout>
      </c:layout>
      <c:lineChart>
        <c:grouping val="standard"/>
        <c:varyColors val="0"/>
        <c:ser>
          <c:idx val="0"/>
          <c:order val="0"/>
          <c:tx>
            <c:strRef>
              <c:f>'Таблицы расходов 02-07 '!$C$16</c:f>
              <c:strCache>
                <c:ptCount val="1"/>
                <c:pt idx="0">
                  <c:v>Жилищно-коммунальное хозяйство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ы расходов 02-07 '!$D$16:$S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636.1871</c:v>
                </c:pt>
                <c:pt idx="4">
                  <c:v>38883.1571</c:v>
                </c:pt>
                <c:pt idx="5">
                  <c:v>53024.4561</c:v>
                </c:pt>
                <c:pt idx="6">
                  <c:v>54559.1857</c:v>
                </c:pt>
                <c:pt idx="7">
                  <c:v>88752.9666</c:v>
                </c:pt>
                <c:pt idx="8">
                  <c:v>82606.0165</c:v>
                </c:pt>
                <c:pt idx="9">
                  <c:v>82839.1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ицы расходов 02-07 '!$C$17</c:f>
              <c:strCache>
                <c:ptCount val="1"/>
                <c:pt idx="0">
                  <c:v>Охрана окружающей среды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ы расходов 02-07 '!$D$17:$S$17</c:f>
              <c:numCache>
                <c:formatCode>General</c:formatCode>
                <c:ptCount val="10"/>
                <c:pt idx="0">
                  <c:v>9758.7998</c:v>
                </c:pt>
                <c:pt idx="1">
                  <c:v>10807.7482</c:v>
                </c:pt>
                <c:pt idx="2">
                  <c:v>12392.57</c:v>
                </c:pt>
                <c:pt idx="3">
                  <c:v>4629.9816</c:v>
                </c:pt>
                <c:pt idx="4">
                  <c:v>6334.2607</c:v>
                </c:pt>
                <c:pt idx="5">
                  <c:v>8096.5343</c:v>
                </c:pt>
                <c:pt idx="6">
                  <c:v>9329.6309</c:v>
                </c:pt>
                <c:pt idx="7">
                  <c:v>13804.7907</c:v>
                </c:pt>
                <c:pt idx="8">
                  <c:v>14671.3259</c:v>
                </c:pt>
                <c:pt idx="9">
                  <c:v>15052.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Таблицы расходов 02-07 '!$C$18</c:f>
              <c:strCache>
                <c:ptCount val="1"/>
                <c:pt idx="0">
                  <c:v>Образование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ы расходов 02-07 '!$D$18:$S$18</c:f>
              <c:numCache>
                <c:formatCode>General</c:formatCode>
                <c:ptCount val="10"/>
                <c:pt idx="0">
                  <c:v>80088.3347</c:v>
                </c:pt>
                <c:pt idx="1">
                  <c:v>97671.9997</c:v>
                </c:pt>
                <c:pt idx="2">
                  <c:v>117791.867</c:v>
                </c:pt>
                <c:pt idx="3">
                  <c:v>155337.9627</c:v>
                </c:pt>
                <c:pt idx="4">
                  <c:v>201588.6606</c:v>
                </c:pt>
                <c:pt idx="5">
                  <c:v>277939.3301</c:v>
                </c:pt>
                <c:pt idx="6">
                  <c:v>307193.9782</c:v>
                </c:pt>
                <c:pt idx="7">
                  <c:v>410124.1728</c:v>
                </c:pt>
                <c:pt idx="8">
                  <c:v>448813.2962</c:v>
                </c:pt>
                <c:pt idx="9">
                  <c:v>462526.94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Таблицы расходов 02-07 '!$C$19</c:f>
              <c:strCache>
                <c:ptCount val="1"/>
                <c:pt idx="0">
                  <c:v>Культура, кинематография и средства массовой информации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ы расходов 02-07 '!$D$19:$S$19</c:f>
              <c:numCache>
                <c:formatCode>General</c:formatCode>
                <c:ptCount val="10"/>
                <c:pt idx="0">
                  <c:v>20557.336</c:v>
                </c:pt>
                <c:pt idx="1">
                  <c:v>26011.1629</c:v>
                </c:pt>
                <c:pt idx="2">
                  <c:v>26965.2493</c:v>
                </c:pt>
                <c:pt idx="3">
                  <c:v>39173.1306</c:v>
                </c:pt>
                <c:pt idx="4">
                  <c:v>51248.0931</c:v>
                </c:pt>
                <c:pt idx="5">
                  <c:v>67804.673</c:v>
                </c:pt>
                <c:pt idx="6">
                  <c:v>83813.3377</c:v>
                </c:pt>
                <c:pt idx="7">
                  <c:v>113746.4004</c:v>
                </c:pt>
                <c:pt idx="8">
                  <c:v>114211.4615</c:v>
                </c:pt>
                <c:pt idx="9">
                  <c:v>114189.96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аблицы расходов 02-07 '!$C$20</c:f>
              <c:strCache>
                <c:ptCount val="1"/>
                <c:pt idx="0">
                  <c:v>Здравоохранение и спорт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plus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ы расходов 02-07 '!$D$20:$S$20</c:f>
              <c:numCache>
                <c:formatCode>General</c:formatCode>
                <c:ptCount val="10"/>
                <c:pt idx="0">
                  <c:v>31908.1416</c:v>
                </c:pt>
                <c:pt idx="1">
                  <c:v>39344.75</c:v>
                </c:pt>
                <c:pt idx="2">
                  <c:v>47097.8295</c:v>
                </c:pt>
                <c:pt idx="3">
                  <c:v>85672.2226</c:v>
                </c:pt>
                <c:pt idx="4">
                  <c:v>149098.6753</c:v>
                </c:pt>
                <c:pt idx="5">
                  <c:v>206373.5275</c:v>
                </c:pt>
                <c:pt idx="6">
                  <c:v>211686.2766</c:v>
                </c:pt>
                <c:pt idx="7">
                  <c:v>353994.6833</c:v>
                </c:pt>
                <c:pt idx="8">
                  <c:v>365855.7185</c:v>
                </c:pt>
                <c:pt idx="9">
                  <c:v>367517.82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Таблицы расходов 02-07 '!$C$21</c:f>
              <c:strCache>
                <c:ptCount val="1"/>
                <c:pt idx="0">
                  <c:v>Социальная политика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ицы расходов 02-07 '!$D$21:$S$21</c:f>
              <c:numCache>
                <c:formatCode>General</c:formatCode>
                <c:ptCount val="10"/>
                <c:pt idx="0">
                  <c:v>430350.5215</c:v>
                </c:pt>
                <c:pt idx="1">
                  <c:v>150685.036</c:v>
                </c:pt>
                <c:pt idx="2">
                  <c:v>161193.5112</c:v>
                </c:pt>
                <c:pt idx="3">
                  <c:v>167360.9329</c:v>
                </c:pt>
                <c:pt idx="4">
                  <c:v>205253.2696</c:v>
                </c:pt>
                <c:pt idx="5">
                  <c:v>215565.7574</c:v>
                </c:pt>
                <c:pt idx="6">
                  <c:v>270863.6559</c:v>
                </c:pt>
                <c:pt idx="7">
                  <c:v>297704.3162</c:v>
                </c:pt>
                <c:pt idx="8">
                  <c:v>338605.5156</c:v>
                </c:pt>
                <c:pt idx="9">
                  <c:v>307866.9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90387"/>
        <c:axId val="88946098"/>
      </c:lineChart>
      <c:catAx>
        <c:axId val="54890387"/>
        <c:scaling>
          <c:orientation val="minMax"/>
        </c:scaling>
        <c:delete val="1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2002     2003     2004       2005         2006        2007       2008      2009      2010      2011    год</a:t>
                </a:r>
              </a:p>
            </c:rich>
          </c:tx>
          <c:layout>
            <c:manualLayout>
              <c:xMode val="edge"/>
              <c:yMode val="edge"/>
              <c:x val="0.130744364843614"/>
              <c:y val="0.915135547389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46098"/>
        <c:auto val="1"/>
        <c:lblAlgn val="ctr"/>
        <c:lblOffset val="100"/>
        <c:noMultiLvlLbl val="0"/>
      </c:catAx>
      <c:valAx>
        <c:axId val="8894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лн.руб.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36268460098453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9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202865629914"/>
          <c:y val="0.152742147958122"/>
          <c:w val="0.220382666433689"/>
          <c:h val="0.838937807668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График изменения расходов бюджета РФ  на социальную и экономическую сферу 
за период 2002-2011 годы</a:t>
            </a:r>
          </a:p>
        </c:rich>
      </c:tx>
      <c:layout>
        <c:manualLayout>
          <c:xMode val="edge"/>
          <c:yMode val="edge"/>
          <c:x val="0.0959213435574164"/>
          <c:y val="0.0436997045940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697323234699"/>
          <c:y val="0.134562493633493"/>
          <c:w val="0.848849790657195"/>
          <c:h val="0.76978710400326"/>
        </c:manualLayout>
      </c:layout>
      <c:lineChart>
        <c:grouping val="stacked"/>
        <c:varyColors val="0"/>
        <c:ser>
          <c:idx val="0"/>
          <c:order val="0"/>
          <c:tx>
            <c:strRef>
              <c:f>'Таблицы расходов 02-11'!$A$12</c:f>
              <c:strCache>
                <c:ptCount val="1"/>
                <c:pt idx="0">
                  <c:v>Национальная экономика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Таблицы расходов 02-11'!$B$7:$S$8</c:f>
              <c:multiLvlStrCache>
                <c:ptCount val="11"/>
                <c:lvl/>
                <c:lvl>
                  <c:pt idx="1">
                    <c:v>2002  </c:v>
                  </c:pt>
                  <c:pt idx="2">
                    <c:v>2003  </c:v>
                  </c:pt>
                  <c:pt idx="3">
                    <c:v>2004 </c:v>
                  </c:pt>
                  <c:pt idx="4">
                    <c:v>2005 </c:v>
                  </c:pt>
                  <c:pt idx="5">
                    <c:v>2006  </c:v>
                  </c:pt>
                  <c:pt idx="6">
                    <c:v>2007 </c:v>
                  </c:pt>
                  <c:pt idx="7">
                    <c:v>2008</c:v>
                  </c:pt>
                  <c:pt idx="8">
                    <c:v>2009  </c:v>
                  </c:pt>
                  <c:pt idx="9">
                    <c:v>2010  </c:v>
                  </c:pt>
                  <c:pt idx="10">
                    <c:v>2011  </c:v>
                  </c:pt>
                </c:lvl>
              </c:multiLvlStrCache>
            </c:multiLvlStrRef>
          </c:cat>
          <c:val>
            <c:numRef>
              <c:f>'Таблицы расходов 02-11'!$B$12:$S$12</c:f>
              <c:numCache>
                <c:formatCode>General</c:formatCode>
                <c:ptCount val="11"/>
                <c:pt idx="1">
                  <c:v>200162.8505</c:v>
                </c:pt>
                <c:pt idx="2">
                  <c:v>227628.2714</c:v>
                </c:pt>
                <c:pt idx="3">
                  <c:v>241233.7741</c:v>
                </c:pt>
                <c:pt idx="4">
                  <c:v>242134.3392</c:v>
                </c:pt>
                <c:pt idx="5">
                  <c:v>339333.9691</c:v>
                </c:pt>
                <c:pt idx="6">
                  <c:v>497229.5324</c:v>
                </c:pt>
                <c:pt idx="7">
                  <c:v>702319.6482</c:v>
                </c:pt>
                <c:pt idx="8">
                  <c:v>1028891.5724</c:v>
                </c:pt>
                <c:pt idx="9">
                  <c:v>1168667.4991</c:v>
                </c:pt>
                <c:pt idx="10">
                  <c:v>1369979.64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ицы расходов 02-11'!$A$13</c:f>
              <c:strCache>
                <c:ptCount val="1"/>
                <c:pt idx="0">
                  <c:v>Социальная сфера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Таблицы расходов 02-11'!$B$7:$S$8</c:f>
              <c:multiLvlStrCache>
                <c:ptCount val="11"/>
                <c:lvl/>
                <c:lvl>
                  <c:pt idx="1">
                    <c:v>2002  </c:v>
                  </c:pt>
                  <c:pt idx="2">
                    <c:v>2003  </c:v>
                  </c:pt>
                  <c:pt idx="3">
                    <c:v>2004 </c:v>
                  </c:pt>
                  <c:pt idx="4">
                    <c:v>2005 </c:v>
                  </c:pt>
                  <c:pt idx="5">
                    <c:v>2006  </c:v>
                  </c:pt>
                  <c:pt idx="6">
                    <c:v>2007 </c:v>
                  </c:pt>
                  <c:pt idx="7">
                    <c:v>2008</c:v>
                  </c:pt>
                  <c:pt idx="8">
                    <c:v>2009  </c:v>
                  </c:pt>
                  <c:pt idx="9">
                    <c:v>2010  </c:v>
                  </c:pt>
                  <c:pt idx="10">
                    <c:v>2011  </c:v>
                  </c:pt>
                </c:lvl>
              </c:multiLvlStrCache>
            </c:multiLvlStrRef>
          </c:cat>
          <c:val>
            <c:numRef>
              <c:f>'Таблицы расходов 02-11'!$B$13:$S$13</c:f>
              <c:numCache>
                <c:formatCode>General</c:formatCode>
                <c:ptCount val="11"/>
                <c:pt idx="1">
                  <c:v>572663.1336</c:v>
                </c:pt>
                <c:pt idx="2">
                  <c:v>324520.6968</c:v>
                </c:pt>
                <c:pt idx="3">
                  <c:v>365441.027</c:v>
                </c:pt>
                <c:pt idx="4">
                  <c:v>460810.4175</c:v>
                </c:pt>
                <c:pt idx="5">
                  <c:v>652406.1164</c:v>
                </c:pt>
                <c:pt idx="6">
                  <c:v>828804.2784</c:v>
                </c:pt>
                <c:pt idx="7">
                  <c:v>937446.065</c:v>
                </c:pt>
                <c:pt idx="8">
                  <c:v>1278127.33</c:v>
                </c:pt>
                <c:pt idx="9">
                  <c:v>1364763.3342</c:v>
                </c:pt>
                <c:pt idx="10">
                  <c:v>1349993.0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68195"/>
        <c:axId val="35768961"/>
      </c:lineChart>
      <c:catAx>
        <c:axId val="54868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21861034012325"/>
              <c:y val="0.919527350514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68961"/>
        <c:crossesAt val="0"/>
        <c:auto val="1"/>
        <c:lblAlgn val="ctr"/>
        <c:lblOffset val="100"/>
        <c:noMultiLvlLbl val="0"/>
      </c:catAx>
      <c:valAx>
        <c:axId val="3576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млн. руб.</a:t>
                </a:r>
              </a:p>
            </c:rich>
          </c:tx>
          <c:layout>
            <c:manualLayout>
              <c:xMode val="edge"/>
              <c:yMode val="edge"/>
              <c:x val="0.0117608317260197"/>
              <c:y val="0.006009982683100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68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3610104906619"/>
          <c:y val="0.896709789141286"/>
          <c:w val="0.619043138730771"/>
          <c:h val="0.0719160639706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расходов бюджета РФ на 2002 год</a:t>
            </a:r>
          </a:p>
        </c:rich>
      </c:tx>
      <c:layout>
        <c:manualLayout>
          <c:xMode val="edge"/>
          <c:yMode val="edge"/>
          <c:x val="0.294600733880832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layoutTarget val="inner"/>
          <c:xMode val="edge"/>
          <c:yMode val="edge"/>
          <c:x val="0.271579591123537"/>
          <c:y val="0.394023434791652"/>
          <c:w val="0.456709767604403"/>
          <c:h val="0.3016016085419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ы расходов 02-07 '!$C$28:$C$33</c:f>
              <c:strCache>
                <c:ptCount val="6"/>
                <c:pt idx="0">
                  <c:v>Общегосударственные вопросы</c:v>
                </c:pt>
                <c:pt idx="1">
                  <c:v>Национальная безопасность и правоохранительная деятельность и оборона</c:v>
                </c:pt>
                <c:pt idx="2">
                  <c:v>Национальная экономика</c:v>
                </c:pt>
                <c:pt idx="3">
                  <c:v>Социальная сфера</c:v>
                </c:pt>
                <c:pt idx="4">
                  <c:v>Межбюджетные трансферты</c:v>
                </c:pt>
                <c:pt idx="5">
                  <c:v>Целевые бюджетные фонды</c:v>
                </c:pt>
              </c:strCache>
            </c:strRef>
          </c:cat>
          <c:val>
            <c:numRef>
              <c:f>'Таблицы расходов 02-07 '!$D$28:$D$33</c:f>
              <c:numCache>
                <c:formatCode>General</c:formatCode>
                <c:ptCount val="6"/>
                <c:pt idx="0">
                  <c:v>342228.4072</c:v>
                </c:pt>
                <c:pt idx="1">
                  <c:v>78596.0851</c:v>
                </c:pt>
                <c:pt idx="2">
                  <c:v>200162.8505</c:v>
                </c:pt>
                <c:pt idx="3">
                  <c:v>572663.1336</c:v>
                </c:pt>
                <c:pt idx="4">
                  <c:v>265406.5544</c:v>
                </c:pt>
                <c:pt idx="5">
                  <c:v>13893.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525" spc="-1" strike="noStrike">
                <a:solidFill>
                  <a:srgbClr val="000000"/>
                </a:solidFill>
                <a:latin typeface="Arial Cyr"/>
              </a:rPr>
              <a:t>Структура расходов бюджета РФ на 2003 год
</a:t>
            </a:r>
          </a:p>
        </c:rich>
      </c:tx>
      <c:layout>
        <c:manualLayout>
          <c:xMode val="edge"/>
          <c:yMode val="edge"/>
          <c:x val="0.282107286388258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layoutTarget val="inner"/>
          <c:xMode val="edge"/>
          <c:yMode val="edge"/>
          <c:x val="0.290188712213874"/>
          <c:y val="0.428066283020176"/>
          <c:w val="0.42027782631487"/>
          <c:h val="0.277750814671012"/>
        </c:manualLayout>
      </c:layout>
      <c:pie3DChart>
        <c:varyColors val="1"/>
        <c:ser>
          <c:idx val="0"/>
          <c:order val="0"/>
          <c:tx>
            <c:strRef>
              <c:f>'Таблицы расходов 02-07 '!$D$36</c:f>
              <c:strCache>
                <c:ptCount val="1"/>
                <c:pt idx="0">
                  <c:v>млн. руб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ы расходов 02-07 '!$C$37:$C$42</c:f>
              <c:strCache>
                <c:ptCount val="6"/>
                <c:pt idx="0">
                  <c:v>Общегосударственные вопросы</c:v>
                </c:pt>
                <c:pt idx="1">
                  <c:v>Национальная безопасность и правоохранительная деятельность и оборона</c:v>
                </c:pt>
                <c:pt idx="2">
                  <c:v>Национальная экономика</c:v>
                </c:pt>
                <c:pt idx="3">
                  <c:v>Социальная сфера</c:v>
                </c:pt>
                <c:pt idx="4">
                  <c:v>Межбюджетные трансферты</c:v>
                </c:pt>
                <c:pt idx="5">
                  <c:v>Целевые бюджетные фонды</c:v>
                </c:pt>
              </c:strCache>
            </c:strRef>
          </c:cat>
          <c:val>
            <c:numRef>
              <c:f>'Таблицы расходов 02-07 '!$D$37:$D$42</c:f>
              <c:numCache>
                <c:formatCode>General</c:formatCode>
                <c:ptCount val="6"/>
                <c:pt idx="0">
                  <c:v>448156.0275</c:v>
                </c:pt>
                <c:pt idx="1">
                  <c:v>427427.7856</c:v>
                </c:pt>
                <c:pt idx="2">
                  <c:v>227628.2714</c:v>
                </c:pt>
                <c:pt idx="3">
                  <c:v>324520.6968</c:v>
                </c:pt>
                <c:pt idx="4">
                  <c:v>714610.2371</c:v>
                </c:pt>
                <c:pt idx="5">
                  <c:v>14066.3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расходов бюджета РФ на 2004 год</a:t>
            </a:r>
          </a:p>
        </c:rich>
      </c:tx>
      <c:layout>
        <c:manualLayout>
          <c:xMode val="edge"/>
          <c:yMode val="edge"/>
          <c:x val="0.29529966800629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layoutTarget val="inner"/>
          <c:xMode val="edge"/>
          <c:yMode val="edge"/>
          <c:x val="0.283112004193605"/>
          <c:y val="0.401788809540318"/>
          <c:w val="0.434474925738249"/>
          <c:h val="0.2857241905290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ы расходов 02-07 '!$C$45:$C$50</c:f>
              <c:strCache>
                <c:ptCount val="6"/>
                <c:pt idx="0">
                  <c:v>Общегосударственные вопросы</c:v>
                </c:pt>
                <c:pt idx="1">
                  <c:v>Национальная безопасность и правоохранительная деятельность и оборона</c:v>
                </c:pt>
                <c:pt idx="2">
                  <c:v>Национальная экономика</c:v>
                </c:pt>
                <c:pt idx="3">
                  <c:v>Социальная сфера</c:v>
                </c:pt>
                <c:pt idx="4">
                  <c:v>Межбюджетные трансферты</c:v>
                </c:pt>
                <c:pt idx="5">
                  <c:v>Целевые бюджетные фонды</c:v>
                </c:pt>
              </c:strCache>
            </c:strRef>
          </c:cat>
          <c:val>
            <c:numRef>
              <c:f>'Таблицы расходов 02-07 '!$D$45:$D$50</c:f>
              <c:numCache>
                <c:formatCode>General</c:formatCode>
                <c:ptCount val="6"/>
                <c:pt idx="0">
                  <c:v>473508.1626</c:v>
                </c:pt>
                <c:pt idx="1">
                  <c:v>755553.5453</c:v>
                </c:pt>
                <c:pt idx="2">
                  <c:v>241233.7741</c:v>
                </c:pt>
                <c:pt idx="3">
                  <c:v>365441.027</c:v>
                </c:pt>
                <c:pt idx="4">
                  <c:v>813969.8156</c:v>
                </c:pt>
                <c:pt idx="5">
                  <c:v>14061.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расходов бюджета РФ на 2005 год</a:t>
            </a:r>
          </a:p>
        </c:rich>
      </c:tx>
      <c:layout>
        <c:manualLayout>
          <c:xMode val="edge"/>
          <c:yMode val="edge"/>
          <c:x val="0.29529966800629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layoutTarget val="inner"/>
          <c:xMode val="edge"/>
          <c:yMode val="edge"/>
          <c:x val="0.282587803599511"/>
          <c:y val="0.401303473618526"/>
          <c:w val="0.434955442949502"/>
          <c:h val="0.2857241905290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ы расходов 02-07 '!$C$54:$C$58</c:f>
              <c:strCache>
                <c:ptCount val="5"/>
                <c:pt idx="0">
                  <c:v>Общегосударственные вопросы</c:v>
                </c:pt>
                <c:pt idx="1">
                  <c:v>Национальная безопасность и правоохранительная деятельность и оборона</c:v>
                </c:pt>
                <c:pt idx="2">
                  <c:v>Национальная экономика</c:v>
                </c:pt>
                <c:pt idx="3">
                  <c:v>Социальная сфера</c:v>
                </c:pt>
                <c:pt idx="4">
                  <c:v>Межбюджетные трансферты</c:v>
                </c:pt>
              </c:strCache>
            </c:strRef>
          </c:cat>
          <c:val>
            <c:numRef>
              <c:f>'Таблицы расходов 02-07 '!$D$54:$D$58</c:f>
              <c:numCache>
                <c:formatCode>General</c:formatCode>
                <c:ptCount val="5"/>
                <c:pt idx="0">
                  <c:v>460410.6081</c:v>
                </c:pt>
                <c:pt idx="1">
                  <c:v>930028.6931</c:v>
                </c:pt>
                <c:pt idx="2">
                  <c:v>242134.3392</c:v>
                </c:pt>
                <c:pt idx="3">
                  <c:v>460810.4175</c:v>
                </c:pt>
                <c:pt idx="4">
                  <c:v>954545.2421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расходов бюджета РФ на 2006 год</a:t>
            </a:r>
          </a:p>
        </c:rich>
      </c:tx>
      <c:layout>
        <c:manualLayout>
          <c:xMode val="edge"/>
          <c:yMode val="edge"/>
          <c:x val="0.29529966800629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layoutTarget val="inner"/>
          <c:xMode val="edge"/>
          <c:yMode val="edge"/>
          <c:x val="0.282587803599511"/>
          <c:y val="0.401303473618526"/>
          <c:w val="0.434955442949502"/>
          <c:h val="0.2857241905290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ы расходов 02-07 '!$C$63:$C$67</c:f>
              <c:strCache>
                <c:ptCount val="5"/>
                <c:pt idx="0">
                  <c:v>Общегосударственные вопросы</c:v>
                </c:pt>
                <c:pt idx="1">
                  <c:v>Национальная безопасность и правоохранительная деятельность и оборона</c:v>
                </c:pt>
                <c:pt idx="2">
                  <c:v>Национальная экономика</c:v>
                </c:pt>
                <c:pt idx="3">
                  <c:v>Социальная сфера</c:v>
                </c:pt>
                <c:pt idx="4">
                  <c:v>Межбюджетные трансферты</c:v>
                </c:pt>
              </c:strCache>
            </c:strRef>
          </c:cat>
          <c:val>
            <c:numRef>
              <c:f>'Таблицы расходов 02-07 '!$D$63:$D$67</c:f>
              <c:numCache>
                <c:formatCode>General</c:formatCode>
                <c:ptCount val="5"/>
                <c:pt idx="0">
                  <c:v>638885.6124</c:v>
                </c:pt>
                <c:pt idx="1">
                  <c:v>1207661.1954</c:v>
                </c:pt>
                <c:pt idx="2">
                  <c:v>339333.9691</c:v>
                </c:pt>
                <c:pt idx="3">
                  <c:v>652406.1164</c:v>
                </c:pt>
                <c:pt idx="4">
                  <c:v>1431827.82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расходов бюджета РФ на 2007 год</a:t>
            </a:r>
          </a:p>
        </c:rich>
      </c:tx>
      <c:layout>
        <c:manualLayout>
          <c:xMode val="edge"/>
          <c:yMode val="edge"/>
          <c:x val="0.294600733880832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layoutTarget val="inner"/>
          <c:xMode val="edge"/>
          <c:yMode val="edge"/>
          <c:x val="0.282587803599511"/>
          <c:y val="0.401303473618526"/>
          <c:w val="0.434693342652455"/>
          <c:h val="0.2859321916383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ы расходов 02-07 '!$C$71:$C$75</c:f>
              <c:strCache>
                <c:ptCount val="5"/>
                <c:pt idx="0">
                  <c:v>Общегосударственные вопросы</c:v>
                </c:pt>
                <c:pt idx="1">
                  <c:v>Национальная безопасность и правоохранительная деятельность и оборона</c:v>
                </c:pt>
                <c:pt idx="2">
                  <c:v>Национальная экономика</c:v>
                </c:pt>
                <c:pt idx="3">
                  <c:v>Социальная сфера</c:v>
                </c:pt>
                <c:pt idx="4">
                  <c:v>Межбюджетные трансферты</c:v>
                </c:pt>
              </c:strCache>
            </c:strRef>
          </c:cat>
          <c:val>
            <c:numRef>
              <c:f>'Таблицы расходов 02-07 '!$D$71:$D$75</c:f>
              <c:numCache>
                <c:formatCode>General</c:formatCode>
                <c:ptCount val="5"/>
                <c:pt idx="0">
                  <c:v>808196.4782</c:v>
                </c:pt>
                <c:pt idx="1">
                  <c:v>1484903.1568</c:v>
                </c:pt>
                <c:pt idx="2">
                  <c:v>467229.5324</c:v>
                </c:pt>
                <c:pt idx="3">
                  <c:v>828804.2784</c:v>
                </c:pt>
                <c:pt idx="4">
                  <c:v>1844346.4542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расходов бюджета РФ на 2008 год</a:t>
            </a:r>
          </a:p>
        </c:rich>
      </c:tx>
      <c:layout>
        <c:manualLayout>
          <c:xMode val="edge"/>
          <c:yMode val="edge"/>
          <c:x val="0.294600733880832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layoutTarget val="inner"/>
          <c:xMode val="edge"/>
          <c:yMode val="edge"/>
          <c:x val="0.282587803599511"/>
          <c:y val="0.401303473618526"/>
          <c:w val="0.434693342652455"/>
          <c:h val="0.2859321916383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ы расходов 02-07 '!$C$80:$C$84</c:f>
              <c:strCache>
                <c:ptCount val="5"/>
                <c:pt idx="0">
                  <c:v>Общегосударственные вопросы</c:v>
                </c:pt>
                <c:pt idx="1">
                  <c:v>Национальная безопасность и правоохранительная деятельность и оборона</c:v>
                </c:pt>
                <c:pt idx="2">
                  <c:v>Национальная экономика</c:v>
                </c:pt>
                <c:pt idx="3">
                  <c:v>Социальная сфера</c:v>
                </c:pt>
                <c:pt idx="4">
                  <c:v>Межбюджетные трансферты</c:v>
                </c:pt>
              </c:strCache>
            </c:strRef>
          </c:cat>
          <c:val>
            <c:numRef>
              <c:f>'Таблицы расходов 02-07 '!$D$80:$D$84</c:f>
              <c:numCache>
                <c:formatCode>General</c:formatCode>
                <c:ptCount val="5"/>
                <c:pt idx="0">
                  <c:v>828777.0519</c:v>
                </c:pt>
                <c:pt idx="1">
                  <c:v>1030944.135</c:v>
                </c:pt>
                <c:pt idx="2">
                  <c:v>702319.6482</c:v>
                </c:pt>
                <c:pt idx="3">
                  <c:v>937446.065</c:v>
                </c:pt>
                <c:pt idx="4">
                  <c:v>2281558.0967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480</xdr:colOff>
      <xdr:row>19</xdr:row>
      <xdr:rowOff>9720</xdr:rowOff>
    </xdr:from>
    <xdr:to>
      <xdr:col>10</xdr:col>
      <xdr:colOff>929160</xdr:colOff>
      <xdr:row>37</xdr:row>
      <xdr:rowOff>114480</xdr:rowOff>
    </xdr:to>
    <xdr:graphicFrame>
      <xdr:nvGraphicFramePr>
        <xdr:cNvPr id="1" name="Chart 1"/>
        <xdr:cNvGraphicFramePr/>
      </xdr:nvGraphicFramePr>
      <xdr:xfrm>
        <a:off x="483480" y="4086360"/>
        <a:ext cx="76521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44531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44531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44531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44531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44531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44531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S114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J30" activeCellId="0" sqref="J30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5.77"/>
    <col collapsed="false" customWidth="true" hidden="true" outlineLevel="0" max="2" min="2" style="1" width="12.66"/>
    <col collapsed="false" customWidth="true" hidden="false" outlineLevel="0" max="3" min="3" style="1" width="28.55"/>
    <col collapsed="false" customWidth="true" hidden="false" outlineLevel="0" max="4" min="4" style="1" width="10.99"/>
    <col collapsed="false" customWidth="true" hidden="false" outlineLevel="0" max="5" min="5" style="1" width="12.1"/>
    <col collapsed="false" customWidth="true" hidden="false" outlineLevel="0" max="6" min="6" style="1" width="11.44"/>
    <col collapsed="false" customWidth="true" hidden="true" outlineLevel="0" max="7" min="7" style="1" width="11.77"/>
    <col collapsed="false" customWidth="true" hidden="true" outlineLevel="0" max="8" min="8" style="1" width="12.88"/>
    <col collapsed="false" customWidth="true" hidden="true" outlineLevel="0" max="9" min="9" style="1" width="11.99"/>
    <col collapsed="false" customWidth="true" hidden="false" outlineLevel="0" max="10" min="10" style="1" width="11.1"/>
    <col collapsed="false" customWidth="true" hidden="true" outlineLevel="0" max="13" min="11" style="1" width="9.21"/>
    <col collapsed="false" customWidth="true" hidden="false" outlineLevel="0" max="14" min="14" style="1" width="12.55"/>
    <col collapsed="false" customWidth="true" hidden="false" outlineLevel="0" max="15" min="15" style="1" width="11.77"/>
    <col collapsed="false" customWidth="false" hidden="false" outlineLevel="0" max="18" min="16" style="1" width="8.88"/>
    <col collapsed="false" customWidth="true" hidden="false" outlineLevel="0" max="19" min="19" style="1" width="10.44"/>
    <col collapsed="false" customWidth="false" hidden="false" outlineLevel="0" max="257" min="20" style="1" width="8.88"/>
  </cols>
  <sheetData>
    <row r="2" customFormat="false" ht="12" hidden="false" customHeight="true" outlineLevel="0" collapsed="false">
      <c r="A2" s="2" t="s">
        <v>27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3.5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</row>
    <row r="6" s="5" customFormat="true" ht="15.75" hidden="false" customHeight="false" outlineLevel="0" collapsed="false">
      <c r="A6" s="4"/>
      <c r="B6" s="4"/>
      <c r="C6" s="4"/>
      <c r="D6" s="4"/>
      <c r="E6" s="4"/>
      <c r="F6" s="4"/>
      <c r="I6" s="6"/>
      <c r="J6" s="7"/>
      <c r="K6" s="7"/>
      <c r="L6" s="7"/>
      <c r="M6" s="7"/>
    </row>
    <row r="7" customFormat="false" ht="28.5" hidden="false" customHeight="true" outlineLevel="0" collapsed="false">
      <c r="A7" s="88" t="s">
        <v>6</v>
      </c>
      <c r="B7" s="88"/>
      <c r="C7" s="88"/>
      <c r="D7" s="140" t="s">
        <v>47</v>
      </c>
      <c r="E7" s="10" t="s">
        <v>48</v>
      </c>
      <c r="F7" s="141" t="s">
        <v>49</v>
      </c>
      <c r="G7" s="11"/>
      <c r="H7" s="11"/>
      <c r="I7" s="11"/>
      <c r="J7" s="142" t="s">
        <v>50</v>
      </c>
      <c r="K7" s="142"/>
      <c r="L7" s="142"/>
      <c r="M7" s="142"/>
      <c r="N7" s="141" t="s">
        <v>33</v>
      </c>
      <c r="O7" s="140" t="s">
        <v>51</v>
      </c>
    </row>
    <row r="8" customFormat="false" ht="14.25" hidden="false" customHeight="true" outlineLevel="0" collapsed="false">
      <c r="A8" s="88"/>
      <c r="B8" s="88"/>
      <c r="C8" s="88"/>
      <c r="D8" s="20" t="s">
        <v>7</v>
      </c>
      <c r="E8" s="15" t="s">
        <v>7</v>
      </c>
      <c r="F8" s="16" t="s">
        <v>7</v>
      </c>
      <c r="G8" s="17" t="s">
        <v>8</v>
      </c>
      <c r="H8" s="18" t="s">
        <v>9</v>
      </c>
      <c r="I8" s="19" t="s">
        <v>10</v>
      </c>
      <c r="J8" s="94" t="s">
        <v>7</v>
      </c>
      <c r="K8" s="143" t="s">
        <v>11</v>
      </c>
      <c r="L8" s="22" t="s">
        <v>12</v>
      </c>
      <c r="M8" s="144" t="s">
        <v>7</v>
      </c>
      <c r="N8" s="20" t="s">
        <v>7</v>
      </c>
      <c r="O8" s="95" t="s">
        <v>7</v>
      </c>
      <c r="P8" s="145"/>
    </row>
    <row r="9" customFormat="false" ht="19.5" hidden="false" customHeight="true" outlineLevel="0" collapsed="false">
      <c r="A9" s="97" t="s">
        <v>39</v>
      </c>
      <c r="B9" s="97"/>
      <c r="C9" s="97"/>
      <c r="D9" s="31" t="n">
        <v>1947386.3</v>
      </c>
      <c r="E9" s="26" t="n">
        <v>2123424.9122</v>
      </c>
      <c r="F9" s="27" t="n">
        <v>2659447</v>
      </c>
      <c r="G9" s="28" t="n">
        <v>6452747068.5</v>
      </c>
      <c r="H9" s="29" t="n">
        <v>7121466055.5</v>
      </c>
      <c r="I9" s="30" t="n">
        <v>7534582509.8</v>
      </c>
      <c r="J9" s="98" t="n">
        <v>3047929.3</v>
      </c>
      <c r="K9" s="146"/>
      <c r="L9" s="32"/>
      <c r="M9" s="147"/>
      <c r="N9" s="31" t="n">
        <v>4270114.7183</v>
      </c>
      <c r="O9" s="26" t="n">
        <v>5463479.9</v>
      </c>
    </row>
    <row r="10" customFormat="false" ht="15.75" hidden="false" customHeight="true" outlineLevel="0" collapsed="false">
      <c r="A10" s="99" t="s">
        <v>40</v>
      </c>
      <c r="B10" s="99"/>
      <c r="C10" s="99"/>
      <c r="D10" s="100" t="n">
        <v>342228.4072</v>
      </c>
      <c r="E10" s="101" t="s">
        <v>41</v>
      </c>
      <c r="F10" s="102" t="n">
        <v>473508.1626</v>
      </c>
      <c r="G10" s="102" t="n">
        <v>891389717.4</v>
      </c>
      <c r="H10" s="104" t="n">
        <v>970584624.2</v>
      </c>
      <c r="I10" s="105" t="n">
        <v>1029585457.1</v>
      </c>
      <c r="J10" s="103" t="n">
        <v>460410.6081</v>
      </c>
      <c r="K10" s="104"/>
      <c r="L10" s="148"/>
      <c r="M10" s="149"/>
      <c r="N10" s="100" t="n">
        <v>638885.6124</v>
      </c>
      <c r="O10" s="101" t="n">
        <v>808196.4782</v>
      </c>
    </row>
    <row r="11" customFormat="false" ht="15.75" hidden="false" customHeight="true" outlineLevel="0" collapsed="false">
      <c r="A11" s="106" t="s">
        <v>42</v>
      </c>
      <c r="B11" s="106"/>
      <c r="C11" s="106"/>
      <c r="D11" s="100" t="n">
        <f aca="false">SUM(D12:D13)</f>
        <v>78596.0851</v>
      </c>
      <c r="E11" s="101" t="n">
        <v>427427.7856</v>
      </c>
      <c r="F11" s="102" t="n">
        <f aca="false">SUM(F12:F13)</f>
        <v>755553.5453</v>
      </c>
      <c r="G11" s="102" t="n">
        <f aca="false">SUM(G12:G13)</f>
        <v>1724061203.2</v>
      </c>
      <c r="H11" s="104" t="n">
        <f aca="false">SUM(H12:H13)</f>
        <v>1976524342.9</v>
      </c>
      <c r="I11" s="105" t="n">
        <f aca="false">SUM(I12:I13)</f>
        <v>2183587156.5</v>
      </c>
      <c r="J11" s="103" t="n">
        <f aca="false">SUM(J12:J13)</f>
        <v>930028.6931</v>
      </c>
      <c r="K11" s="104" t="n">
        <f aca="false">SUM(K12:K13)</f>
        <v>0</v>
      </c>
      <c r="L11" s="148" t="n">
        <f aca="false">SUM(L12:L13)</f>
        <v>0</v>
      </c>
      <c r="M11" s="149" t="n">
        <f aca="false">SUM(M12:M13)</f>
        <v>0</v>
      </c>
      <c r="N11" s="100" t="n">
        <f aca="false">SUM(N12:N13)</f>
        <v>1207661.1954</v>
      </c>
      <c r="O11" s="101" t="n">
        <f aca="false">SUM(O12:O13)</f>
        <v>1484903.1568</v>
      </c>
    </row>
    <row r="12" customFormat="false" ht="16.5" hidden="false" customHeight="true" outlineLevel="0" collapsed="false">
      <c r="A12" s="150" t="s">
        <v>52</v>
      </c>
      <c r="B12" s="42"/>
      <c r="C12" s="151" t="s">
        <v>53</v>
      </c>
      <c r="D12" s="64" t="n">
        <v>19282.4428</v>
      </c>
      <c r="E12" s="62" t="s">
        <v>54</v>
      </c>
      <c r="F12" s="63" t="n">
        <v>418718.2642</v>
      </c>
      <c r="G12" s="63" t="n">
        <v>955952178.6</v>
      </c>
      <c r="H12" s="152" t="n">
        <v>1053892653.5</v>
      </c>
      <c r="I12" s="153" t="n">
        <v>1184446766</v>
      </c>
      <c r="J12" s="154" t="n">
        <v>531139.2211</v>
      </c>
      <c r="K12" s="152"/>
      <c r="L12" s="65"/>
      <c r="M12" s="155"/>
      <c r="N12" s="64" t="n">
        <v>666026.6321</v>
      </c>
      <c r="O12" s="62" t="n">
        <v>822035.9296</v>
      </c>
    </row>
    <row r="13" customFormat="false" ht="17.25" hidden="false" customHeight="true" outlineLevel="0" collapsed="false">
      <c r="A13" s="150"/>
      <c r="B13" s="156"/>
      <c r="C13" s="151" t="s">
        <v>55</v>
      </c>
      <c r="D13" s="59" t="n">
        <v>59313.6423</v>
      </c>
      <c r="E13" s="157" t="s">
        <v>56</v>
      </c>
      <c r="F13" s="55" t="n">
        <v>336835.2811</v>
      </c>
      <c r="G13" s="55" t="n">
        <v>768109024.6</v>
      </c>
      <c r="H13" s="57" t="n">
        <v>922631689.4</v>
      </c>
      <c r="I13" s="58" t="n">
        <v>999140390.5</v>
      </c>
      <c r="J13" s="158" t="n">
        <v>398889.472</v>
      </c>
      <c r="K13" s="57"/>
      <c r="L13" s="56"/>
      <c r="M13" s="130"/>
      <c r="N13" s="59" t="n">
        <v>541634.5633</v>
      </c>
      <c r="O13" s="157" t="n">
        <v>662867.2272</v>
      </c>
    </row>
    <row r="14" customFormat="false" ht="15.75" hidden="false" customHeight="true" outlineLevel="0" collapsed="false">
      <c r="A14" s="107" t="s">
        <v>13</v>
      </c>
      <c r="B14" s="107"/>
      <c r="C14" s="107"/>
      <c r="D14" s="108" t="n">
        <v>200162.8505</v>
      </c>
      <c r="E14" s="108" t="s">
        <v>57</v>
      </c>
      <c r="F14" s="109" t="n">
        <v>241233.7741</v>
      </c>
      <c r="G14" s="109" t="n">
        <v>656871957</v>
      </c>
      <c r="H14" s="111" t="n">
        <v>730276850</v>
      </c>
      <c r="I14" s="112" t="n">
        <v>482060097.6</v>
      </c>
      <c r="J14" s="110" t="n">
        <v>242134.3392</v>
      </c>
      <c r="K14" s="111"/>
      <c r="L14" s="159"/>
      <c r="M14" s="160"/>
      <c r="N14" s="113" t="n">
        <v>339333.9691</v>
      </c>
      <c r="O14" s="113" t="n">
        <v>497229.5324</v>
      </c>
    </row>
    <row r="15" customFormat="false" ht="15.75" hidden="false" customHeight="true" outlineLevel="0" collapsed="false">
      <c r="A15" s="114" t="s">
        <v>43</v>
      </c>
      <c r="B15" s="114"/>
      <c r="C15" s="114"/>
      <c r="D15" s="108" t="n">
        <f aca="false">SUM(D16:D21)</f>
        <v>572663.1336</v>
      </c>
      <c r="E15" s="108" t="n">
        <f aca="false">SUM(E16:E21)</f>
        <v>324520.6968</v>
      </c>
      <c r="F15" s="109" t="n">
        <f aca="false">SUM(F16:F21)</f>
        <v>365441.027</v>
      </c>
      <c r="G15" s="109" t="n">
        <f aca="false">SUM(G16:G21)</f>
        <v>937924063.8</v>
      </c>
      <c r="H15" s="111" t="n">
        <f aca="false">SUM(H16:H21)</f>
        <v>1035288155.7</v>
      </c>
      <c r="I15" s="112" t="n">
        <f aca="false">SUM(I16:I21)</f>
        <v>1129540972.5</v>
      </c>
      <c r="J15" s="110" t="n">
        <f aca="false">SUM(J16:J21)</f>
        <v>460810.4175</v>
      </c>
      <c r="K15" s="111" t="n">
        <f aca="false">SUM(K16:K21)</f>
        <v>0</v>
      </c>
      <c r="L15" s="159" t="n">
        <f aca="false">SUM(L16:L21)</f>
        <v>0</v>
      </c>
      <c r="M15" s="160" t="n">
        <f aca="false">SUM(M16:M21)</f>
        <v>0</v>
      </c>
      <c r="N15" s="113" t="n">
        <f aca="false">SUM(N16:N21)</f>
        <v>652406.1164</v>
      </c>
      <c r="O15" s="113" t="n">
        <f aca="false">SUM(O16:O21)</f>
        <v>828804.2784</v>
      </c>
    </row>
    <row r="16" customFormat="false" ht="18" hidden="false" customHeight="true" outlineLevel="0" collapsed="false">
      <c r="A16" s="150" t="s">
        <v>52</v>
      </c>
      <c r="B16" s="42"/>
      <c r="C16" s="161" t="s">
        <v>58</v>
      </c>
      <c r="D16" s="162" t="n">
        <v>0</v>
      </c>
      <c r="E16" s="163" t="n">
        <v>0</v>
      </c>
      <c r="F16" s="72" t="n">
        <v>0</v>
      </c>
      <c r="G16" s="72" t="n">
        <v>56497300.7</v>
      </c>
      <c r="H16" s="164" t="n">
        <v>79206937.1</v>
      </c>
      <c r="I16" s="165" t="n">
        <v>71016391.2</v>
      </c>
      <c r="J16" s="166" t="n">
        <v>8636.1871</v>
      </c>
      <c r="K16" s="164"/>
      <c r="L16" s="73"/>
      <c r="M16" s="167"/>
      <c r="N16" s="162" t="n">
        <v>38883.1571</v>
      </c>
      <c r="O16" s="162" t="n">
        <v>53024.4561</v>
      </c>
      <c r="P16" s="1" t="n">
        <v>54559.1857</v>
      </c>
      <c r="Q16" s="1" t="n">
        <v>88752.9666</v>
      </c>
      <c r="R16" s="1" t="n">
        <v>82606.0165</v>
      </c>
      <c r="S16" s="1" t="n">
        <v>82839.162</v>
      </c>
    </row>
    <row r="17" customFormat="false" ht="15.75" hidden="false" customHeight="true" outlineLevel="0" collapsed="false">
      <c r="A17" s="150"/>
      <c r="B17" s="42"/>
      <c r="C17" s="168" t="s">
        <v>59</v>
      </c>
      <c r="D17" s="162" t="n">
        <v>9758.7998</v>
      </c>
      <c r="E17" s="163" t="n">
        <v>10807.7482</v>
      </c>
      <c r="F17" s="72" t="n">
        <v>12392.57</v>
      </c>
      <c r="G17" s="72" t="n">
        <v>9332130.9</v>
      </c>
      <c r="H17" s="164" t="n">
        <v>10210895.8</v>
      </c>
      <c r="I17" s="165" t="n">
        <v>10965586.3</v>
      </c>
      <c r="J17" s="166" t="n">
        <v>4629.9816</v>
      </c>
      <c r="K17" s="164"/>
      <c r="L17" s="73"/>
      <c r="M17" s="167"/>
      <c r="N17" s="162" t="n">
        <v>6334.2607</v>
      </c>
      <c r="O17" s="163" t="n">
        <v>8096.5343</v>
      </c>
      <c r="P17" s="1" t="n">
        <v>9329.6309</v>
      </c>
      <c r="Q17" s="1" t="n">
        <v>13804.7907</v>
      </c>
      <c r="R17" s="1" t="n">
        <v>14671.3259</v>
      </c>
      <c r="S17" s="1" t="n">
        <v>15052.222</v>
      </c>
    </row>
    <row r="18" customFormat="false" ht="15.75" hidden="false" customHeight="false" outlineLevel="0" collapsed="false">
      <c r="A18" s="150"/>
      <c r="B18" s="51"/>
      <c r="C18" s="169" t="s">
        <v>60</v>
      </c>
      <c r="D18" s="163" t="n">
        <v>80088.3347</v>
      </c>
      <c r="E18" s="163" t="n">
        <v>97671.9997</v>
      </c>
      <c r="F18" s="72" t="n">
        <v>117791.867</v>
      </c>
      <c r="G18" s="72" t="n">
        <v>307516591.7</v>
      </c>
      <c r="H18" s="164" t="n">
        <v>310500985.6</v>
      </c>
      <c r="I18" s="165" t="n">
        <v>339442401.9</v>
      </c>
      <c r="J18" s="166" t="n">
        <v>155337.9627</v>
      </c>
      <c r="K18" s="164"/>
      <c r="L18" s="73"/>
      <c r="M18" s="167"/>
      <c r="N18" s="170" t="n">
        <v>201588.6606</v>
      </c>
      <c r="O18" s="171" t="n">
        <v>277939.3301</v>
      </c>
      <c r="P18" s="1" t="n">
        <v>307193.9782</v>
      </c>
      <c r="Q18" s="1" t="n">
        <v>410124.1728</v>
      </c>
      <c r="R18" s="1" t="n">
        <v>448813.2962</v>
      </c>
      <c r="S18" s="1" t="n">
        <v>462526.9403</v>
      </c>
    </row>
    <row r="19" customFormat="false" ht="28.5" hidden="false" customHeight="true" outlineLevel="0" collapsed="false">
      <c r="A19" s="150"/>
      <c r="B19" s="42"/>
      <c r="C19" s="169" t="s">
        <v>61</v>
      </c>
      <c r="D19" s="162" t="n">
        <v>20557.336</v>
      </c>
      <c r="E19" s="163" t="n">
        <v>26011.1629</v>
      </c>
      <c r="F19" s="72" t="n">
        <v>26965.2493</v>
      </c>
      <c r="G19" s="72" t="n">
        <v>77973037.1</v>
      </c>
      <c r="H19" s="164" t="n">
        <v>66782454.1</v>
      </c>
      <c r="I19" s="165" t="n">
        <v>64174038.6</v>
      </c>
      <c r="J19" s="166" t="n">
        <v>39173.1306</v>
      </c>
      <c r="K19" s="164"/>
      <c r="L19" s="73"/>
      <c r="M19" s="167"/>
      <c r="N19" s="162" t="n">
        <v>51248.0931</v>
      </c>
      <c r="O19" s="163" t="n">
        <v>67804.673</v>
      </c>
      <c r="P19" s="1" t="n">
        <v>83813.3377</v>
      </c>
      <c r="Q19" s="1" t="n">
        <v>113746.4004</v>
      </c>
      <c r="R19" s="1" t="n">
        <v>114211.4615</v>
      </c>
      <c r="S19" s="1" t="n">
        <v>114189.9648</v>
      </c>
    </row>
    <row r="20" customFormat="false" ht="15" hidden="false" customHeight="true" outlineLevel="0" collapsed="false">
      <c r="A20" s="150"/>
      <c r="B20" s="42"/>
      <c r="C20" s="168" t="s">
        <v>62</v>
      </c>
      <c r="D20" s="162" t="n">
        <v>31908.1416</v>
      </c>
      <c r="E20" s="163" t="n">
        <v>39344.75</v>
      </c>
      <c r="F20" s="72" t="n">
        <v>47097.8295</v>
      </c>
      <c r="G20" s="72" t="n">
        <v>211518251</v>
      </c>
      <c r="H20" s="164" t="n">
        <v>228602456.7</v>
      </c>
      <c r="I20" s="165" t="n">
        <v>268915480.2</v>
      </c>
      <c r="J20" s="166" t="n">
        <v>85672.2226</v>
      </c>
      <c r="K20" s="164"/>
      <c r="L20" s="73"/>
      <c r="M20" s="167"/>
      <c r="N20" s="162" t="n">
        <v>149098.6753</v>
      </c>
      <c r="O20" s="163" t="n">
        <v>206373.5275</v>
      </c>
      <c r="P20" s="1" t="n">
        <v>211686.2766</v>
      </c>
      <c r="Q20" s="1" t="n">
        <v>353994.6833</v>
      </c>
      <c r="R20" s="1" t="n">
        <v>365855.7185</v>
      </c>
      <c r="S20" s="1" t="n">
        <v>367517.8293</v>
      </c>
    </row>
    <row r="21" customFormat="false" ht="15" hidden="false" customHeight="true" outlineLevel="0" collapsed="false">
      <c r="A21" s="150"/>
      <c r="B21" s="156"/>
      <c r="C21" s="151" t="s">
        <v>63</v>
      </c>
      <c r="D21" s="162" t="n">
        <v>430350.5215</v>
      </c>
      <c r="E21" s="163" t="n">
        <v>150685.036</v>
      </c>
      <c r="F21" s="72" t="n">
        <v>161193.5112</v>
      </c>
      <c r="G21" s="72" t="n">
        <v>275086752.4</v>
      </c>
      <c r="H21" s="164" t="n">
        <v>339984426.4</v>
      </c>
      <c r="I21" s="165" t="n">
        <v>375027074.3</v>
      </c>
      <c r="J21" s="166" t="n">
        <v>167360.9329</v>
      </c>
      <c r="K21" s="164"/>
      <c r="L21" s="73"/>
      <c r="M21" s="167"/>
      <c r="N21" s="162" t="n">
        <v>205253.2696</v>
      </c>
      <c r="O21" s="163" t="n">
        <v>215565.7574</v>
      </c>
      <c r="P21" s="1" t="n">
        <v>270863.6559</v>
      </c>
      <c r="Q21" s="1" t="n">
        <v>297704.3162</v>
      </c>
      <c r="R21" s="1" t="n">
        <v>338605.5156</v>
      </c>
      <c r="S21" s="1" t="n">
        <v>307866.9678</v>
      </c>
    </row>
    <row r="22" customFormat="false" ht="15" hidden="false" customHeight="true" outlineLevel="0" collapsed="false">
      <c r="A22" s="115" t="s">
        <v>44</v>
      </c>
      <c r="B22" s="115"/>
      <c r="C22" s="115"/>
      <c r="D22" s="100" t="n">
        <v>265406.5544</v>
      </c>
      <c r="E22" s="101" t="n">
        <v>714610.2371</v>
      </c>
      <c r="F22" s="102" t="n">
        <v>813969.8156</v>
      </c>
      <c r="G22" s="116" t="n">
        <v>2242500127.1</v>
      </c>
      <c r="H22" s="117" t="n">
        <v>2408792082.7</v>
      </c>
      <c r="I22" s="118" t="n">
        <v>2709808826.1</v>
      </c>
      <c r="J22" s="103" t="n">
        <v>954545.2421</v>
      </c>
      <c r="K22" s="104"/>
      <c r="L22" s="148"/>
      <c r="M22" s="149"/>
      <c r="N22" s="100" t="n">
        <v>1431827.825</v>
      </c>
      <c r="O22" s="101" t="n">
        <v>1844346.4542</v>
      </c>
    </row>
    <row r="23" customFormat="false" ht="17.25" hidden="false" customHeight="true" outlineLevel="0" collapsed="false">
      <c r="A23" s="119" t="s">
        <v>45</v>
      </c>
      <c r="B23" s="119"/>
      <c r="C23" s="119"/>
      <c r="D23" s="120" t="n">
        <v>13893.9</v>
      </c>
      <c r="E23" s="121" t="n">
        <v>14066.3</v>
      </c>
      <c r="F23" s="122" t="n">
        <v>14061.5</v>
      </c>
      <c r="G23" s="124"/>
      <c r="H23" s="124"/>
      <c r="I23" s="124"/>
      <c r="J23" s="123" t="n">
        <v>0</v>
      </c>
      <c r="K23" s="111"/>
      <c r="L23" s="159"/>
      <c r="M23" s="172"/>
      <c r="N23" s="120" t="n">
        <v>0</v>
      </c>
      <c r="O23" s="121" t="n">
        <v>0</v>
      </c>
    </row>
    <row r="24" customFormat="false" ht="14.25" hidden="false" customHeight="true" outlineLevel="0" collapsed="false">
      <c r="A24" s="125" t="s">
        <v>46</v>
      </c>
      <c r="B24" s="125"/>
      <c r="C24" s="125"/>
      <c r="D24" s="126" t="n">
        <v>-3067.6522</v>
      </c>
      <c r="E24" s="127" t="n">
        <v>-7710.4989</v>
      </c>
      <c r="F24" s="128" t="n">
        <v>-4320.8246</v>
      </c>
      <c r="G24" s="70"/>
      <c r="H24" s="70"/>
      <c r="I24" s="70"/>
      <c r="J24" s="129" t="n">
        <v>0</v>
      </c>
      <c r="K24" s="173"/>
      <c r="L24" s="174"/>
      <c r="M24" s="175"/>
      <c r="N24" s="126" t="n">
        <v>0</v>
      </c>
      <c r="O24" s="127" t="n">
        <v>0</v>
      </c>
    </row>
    <row r="25" customFormat="false" ht="15.75" hidden="false" customHeight="false" outlineLevel="0" collapsed="false"/>
    <row r="26" customFormat="false" ht="15" hidden="false" customHeight="false" outlineLevel="0" collapsed="false">
      <c r="A26" s="1" t="s">
        <v>26</v>
      </c>
    </row>
    <row r="28" customFormat="false" ht="15" hidden="false" customHeight="false" outlineLevel="0" collapsed="false">
      <c r="A28" s="74" t="n">
        <v>2002</v>
      </c>
      <c r="B28" s="74"/>
      <c r="C28" s="33" t="s">
        <v>40</v>
      </c>
      <c r="D28" s="1" t="n">
        <v>342228.4072</v>
      </c>
    </row>
    <row r="29" customFormat="false" ht="45" hidden="false" customHeight="false" outlineLevel="0" collapsed="false">
      <c r="A29" s="74"/>
      <c r="B29" s="74"/>
      <c r="C29" s="41" t="s">
        <v>64</v>
      </c>
      <c r="D29" s="1" t="n">
        <v>78596.0851</v>
      </c>
    </row>
    <row r="30" customFormat="false" ht="15" hidden="false" customHeight="false" outlineLevel="0" collapsed="false">
      <c r="A30" s="74"/>
      <c r="B30" s="74"/>
      <c r="C30" s="41" t="s">
        <v>13</v>
      </c>
      <c r="D30" s="1" t="n">
        <v>200162.8505</v>
      </c>
    </row>
    <row r="31" customFormat="false" ht="15" hidden="false" customHeight="false" outlineLevel="0" collapsed="false">
      <c r="A31" s="74"/>
      <c r="B31" s="74"/>
      <c r="C31" s="176" t="s">
        <v>43</v>
      </c>
      <c r="D31" s="1" t="n">
        <v>572663.1336</v>
      </c>
    </row>
    <row r="32" customFormat="false" ht="15.75" hidden="false" customHeight="false" outlineLevel="0" collapsed="false">
      <c r="A32" s="74"/>
      <c r="B32" s="74"/>
      <c r="C32" s="60" t="s">
        <v>44</v>
      </c>
      <c r="D32" s="1" t="n">
        <v>265406.5544</v>
      </c>
    </row>
    <row r="33" customFormat="false" ht="15.75" hidden="false" customHeight="false" outlineLevel="0" collapsed="false">
      <c r="A33" s="74"/>
      <c r="B33" s="74"/>
      <c r="C33" s="66" t="s">
        <v>45</v>
      </c>
      <c r="D33" s="1" t="n">
        <v>13893.9</v>
      </c>
    </row>
    <row r="34" customFormat="false" ht="15" hidden="false" customHeight="false" outlineLevel="0" collapsed="false">
      <c r="A34" s="74"/>
      <c r="B34" s="74"/>
      <c r="C34" s="74"/>
    </row>
    <row r="35" customFormat="false" ht="15.75" hidden="false" customHeight="false" outlineLevel="0" collapsed="false">
      <c r="A35" s="75"/>
      <c r="B35" s="76"/>
      <c r="C35" s="76"/>
      <c r="D35" s="75"/>
    </row>
    <row r="36" customFormat="false" ht="15.75" hidden="false" customHeight="false" outlineLevel="0" collapsed="false">
      <c r="A36" s="51" t="n">
        <v>2003</v>
      </c>
      <c r="B36" s="77"/>
      <c r="C36" s="177"/>
      <c r="D36" s="178" t="s">
        <v>65</v>
      </c>
      <c r="E36" s="178"/>
      <c r="F36" s="78"/>
      <c r="G36" s="78"/>
      <c r="H36" s="78"/>
      <c r="I36" s="78"/>
      <c r="J36" s="78"/>
      <c r="K36" s="78"/>
      <c r="L36" s="78"/>
      <c r="M36" s="78"/>
    </row>
    <row r="37" customFormat="false" ht="15.75" hidden="false" customHeight="false" outlineLevel="0" collapsed="false">
      <c r="B37" s="77"/>
      <c r="C37" s="33" t="s">
        <v>40</v>
      </c>
      <c r="D37" s="62" t="n">
        <v>448156.0275</v>
      </c>
      <c r="E37" s="79"/>
      <c r="F37" s="78"/>
      <c r="G37" s="78"/>
      <c r="H37" s="78"/>
      <c r="I37" s="78"/>
      <c r="J37" s="78"/>
      <c r="K37" s="78"/>
      <c r="L37" s="78"/>
      <c r="M37" s="78"/>
    </row>
    <row r="38" customFormat="false" ht="45" hidden="false" customHeight="false" outlineLevel="0" collapsed="false">
      <c r="B38" s="77"/>
      <c r="C38" s="41" t="s">
        <v>64</v>
      </c>
      <c r="D38" s="133" t="n">
        <v>427427.7856</v>
      </c>
      <c r="E38" s="79"/>
      <c r="F38" s="78"/>
      <c r="G38" s="78"/>
      <c r="H38" s="78"/>
      <c r="I38" s="78"/>
      <c r="J38" s="78"/>
      <c r="K38" s="78"/>
      <c r="L38" s="78"/>
      <c r="M38" s="78"/>
    </row>
    <row r="39" customFormat="false" ht="15" hidden="false" customHeight="false" outlineLevel="0" collapsed="false">
      <c r="B39" s="77"/>
      <c r="C39" s="41" t="s">
        <v>13</v>
      </c>
      <c r="D39" s="130" t="n">
        <v>227628.2714</v>
      </c>
      <c r="E39" s="78"/>
      <c r="F39" s="78"/>
      <c r="G39" s="78"/>
      <c r="H39" s="78"/>
      <c r="I39" s="78"/>
      <c r="J39" s="78"/>
      <c r="K39" s="78"/>
      <c r="L39" s="78"/>
      <c r="M39" s="78"/>
    </row>
    <row r="40" customFormat="false" ht="15" hidden="false" customHeight="false" outlineLevel="0" collapsed="false">
      <c r="B40" s="77"/>
      <c r="C40" s="176" t="s">
        <v>43</v>
      </c>
      <c r="D40" s="130" t="n">
        <v>324520.6968</v>
      </c>
      <c r="E40" s="78"/>
      <c r="F40" s="78"/>
      <c r="G40" s="78"/>
      <c r="H40" s="78"/>
      <c r="I40" s="78"/>
      <c r="J40" s="78"/>
      <c r="K40" s="78"/>
      <c r="L40" s="78"/>
      <c r="M40" s="78"/>
    </row>
    <row r="41" customFormat="false" ht="15.75" hidden="false" customHeight="false" outlineLevel="0" collapsed="false">
      <c r="C41" s="60" t="s">
        <v>44</v>
      </c>
      <c r="D41" s="70" t="n">
        <v>714610.2371</v>
      </c>
    </row>
    <row r="42" customFormat="false" ht="15.75" hidden="false" customHeight="false" outlineLevel="0" collapsed="false">
      <c r="C42" s="66" t="s">
        <v>45</v>
      </c>
      <c r="D42" s="70" t="n">
        <v>14066.3</v>
      </c>
    </row>
    <row r="44" customFormat="false" ht="15.75" hidden="false" customHeight="false" outlineLevel="0" collapsed="false"/>
    <row r="45" customFormat="false" ht="15.75" hidden="false" customHeight="false" outlineLevel="0" collapsed="false">
      <c r="A45" s="1" t="n">
        <v>2004</v>
      </c>
      <c r="C45" s="179" t="s">
        <v>40</v>
      </c>
      <c r="D45" s="180" t="n">
        <v>473508.1626</v>
      </c>
    </row>
    <row r="46" customFormat="false" ht="45.75" hidden="false" customHeight="false" outlineLevel="0" collapsed="false">
      <c r="C46" s="181" t="s">
        <v>64</v>
      </c>
      <c r="D46" s="182" t="n">
        <v>755553.5453</v>
      </c>
    </row>
    <row r="47" customFormat="false" ht="15.75" hidden="false" customHeight="false" outlineLevel="0" collapsed="false">
      <c r="C47" s="181" t="s">
        <v>13</v>
      </c>
      <c r="D47" s="182" t="n">
        <v>241233.7741</v>
      </c>
    </row>
    <row r="48" customFormat="false" ht="15.75" hidden="false" customHeight="false" outlineLevel="0" collapsed="false">
      <c r="C48" s="179" t="s">
        <v>43</v>
      </c>
      <c r="D48" s="182" t="n">
        <v>365441.027</v>
      </c>
    </row>
    <row r="49" customFormat="false" ht="15.75" hidden="false" customHeight="false" outlineLevel="0" collapsed="false">
      <c r="C49" s="179" t="s">
        <v>44</v>
      </c>
      <c r="D49" s="182" t="n">
        <v>813969.8156</v>
      </c>
    </row>
    <row r="50" customFormat="false" ht="15.75" hidden="false" customHeight="false" outlineLevel="0" collapsed="false">
      <c r="C50" s="179" t="s">
        <v>45</v>
      </c>
      <c r="D50" s="182" t="n">
        <v>14061.5</v>
      </c>
    </row>
    <row r="51" customFormat="false" ht="15.75" hidden="false" customHeight="false" outlineLevel="0" collapsed="false">
      <c r="C51" s="183"/>
      <c r="D51" s="184"/>
    </row>
    <row r="53" customFormat="false" ht="15.75" hidden="false" customHeight="false" outlineLevel="0" collapsed="false"/>
    <row r="54" customFormat="false" ht="15.75" hidden="false" customHeight="false" outlineLevel="0" collapsed="false">
      <c r="A54" s="1" t="n">
        <v>2005</v>
      </c>
      <c r="C54" s="179" t="s">
        <v>40</v>
      </c>
      <c r="D54" s="70" t="n">
        <v>460410.6081</v>
      </c>
    </row>
    <row r="55" customFormat="false" ht="45.75" hidden="false" customHeight="false" outlineLevel="0" collapsed="false">
      <c r="A55" s="81"/>
      <c r="B55" s="81"/>
      <c r="C55" s="181" t="s">
        <v>64</v>
      </c>
      <c r="D55" s="133" t="n">
        <v>930028.6931</v>
      </c>
    </row>
    <row r="56" customFormat="false" ht="15.75" hidden="false" customHeight="false" outlineLevel="0" collapsed="false">
      <c r="A56" s="75"/>
      <c r="B56" s="76"/>
      <c r="C56" s="181" t="s">
        <v>13</v>
      </c>
      <c r="D56" s="185" t="n">
        <v>242134.3392</v>
      </c>
    </row>
    <row r="57" customFormat="false" ht="15.75" hidden="false" customHeight="false" outlineLevel="0" collapsed="false">
      <c r="A57" s="51"/>
      <c r="B57" s="51"/>
      <c r="C57" s="179" t="s">
        <v>43</v>
      </c>
      <c r="D57" s="130" t="n">
        <v>460810.4175</v>
      </c>
    </row>
    <row r="58" customFormat="false" ht="15.75" hidden="false" customHeight="false" outlineLevel="0" collapsed="false">
      <c r="A58" s="51"/>
      <c r="B58" s="51"/>
      <c r="C58" s="179" t="s">
        <v>44</v>
      </c>
      <c r="D58" s="133" t="n">
        <v>954545.2421</v>
      </c>
    </row>
    <row r="59" customFormat="false" ht="15.75" hidden="false" customHeight="false" outlineLevel="0" collapsed="false">
      <c r="A59" s="51"/>
      <c r="B59" s="51"/>
      <c r="C59" s="179"/>
      <c r="D59" s="130"/>
    </row>
    <row r="60" customFormat="false" ht="15.75" hidden="false" customHeight="false" outlineLevel="0" collapsed="false">
      <c r="A60" s="51"/>
      <c r="B60" s="51"/>
      <c r="C60" s="183"/>
      <c r="D60" s="133"/>
    </row>
    <row r="61" customFormat="false" ht="15" hidden="false" customHeight="false" outlineLevel="0" collapsed="false">
      <c r="A61" s="51"/>
      <c r="B61" s="51"/>
      <c r="D61" s="130"/>
    </row>
    <row r="62" customFormat="false" ht="15.75" hidden="false" customHeight="false" outlineLevel="0" collapsed="false">
      <c r="A62" s="80"/>
      <c r="B62" s="80"/>
      <c r="D62" s="130"/>
    </row>
    <row r="63" customFormat="false" ht="15.75" hidden="false" customHeight="false" outlineLevel="0" collapsed="false">
      <c r="A63" s="78" t="n">
        <v>2006</v>
      </c>
      <c r="B63" s="78"/>
      <c r="C63" s="179" t="s">
        <v>40</v>
      </c>
      <c r="D63" s="133" t="n">
        <v>638885.6124</v>
      </c>
    </row>
    <row r="64" customFormat="false" ht="45.75" hidden="false" customHeight="false" outlineLevel="0" collapsed="false">
      <c r="C64" s="181" t="s">
        <v>64</v>
      </c>
      <c r="D64" s="70" t="n">
        <v>1207661.1954</v>
      </c>
    </row>
    <row r="65" customFormat="false" ht="15.75" hidden="false" customHeight="false" outlineLevel="0" collapsed="false">
      <c r="C65" s="181" t="s">
        <v>13</v>
      </c>
      <c r="D65" s="70" t="n">
        <v>339333.9691</v>
      </c>
    </row>
    <row r="66" customFormat="false" ht="15.75" hidden="false" customHeight="false" outlineLevel="0" collapsed="false">
      <c r="C66" s="179" t="s">
        <v>43</v>
      </c>
      <c r="D66" s="70" t="n">
        <v>652406.1164</v>
      </c>
    </row>
    <row r="67" customFormat="false" ht="15.75" hidden="false" customHeight="false" outlineLevel="0" collapsed="false">
      <c r="C67" s="179" t="s">
        <v>44</v>
      </c>
      <c r="D67" s="70" t="n">
        <v>1431827.825</v>
      </c>
    </row>
    <row r="68" customFormat="false" ht="15.75" hidden="false" customHeight="false" outlineLevel="0" collapsed="false">
      <c r="C68" s="179" t="s">
        <v>45</v>
      </c>
      <c r="D68" s="70"/>
    </row>
    <row r="69" customFormat="false" ht="15" hidden="false" customHeight="false" outlineLevel="0" collapsed="false">
      <c r="D69" s="70"/>
    </row>
    <row r="70" customFormat="false" ht="15.75" hidden="false" customHeight="false" outlineLevel="0" collapsed="false">
      <c r="D70" s="70"/>
    </row>
    <row r="71" customFormat="false" ht="15.75" hidden="false" customHeight="false" outlineLevel="0" collapsed="false">
      <c r="A71" s="1" t="n">
        <v>2007</v>
      </c>
      <c r="C71" s="179" t="s">
        <v>40</v>
      </c>
      <c r="D71" s="70" t="n">
        <v>808196.4782</v>
      </c>
    </row>
    <row r="72" customFormat="false" ht="45.75" hidden="false" customHeight="false" outlineLevel="0" collapsed="false">
      <c r="C72" s="181" t="s">
        <v>64</v>
      </c>
      <c r="D72" s="70" t="n">
        <v>1484903.1568</v>
      </c>
    </row>
    <row r="73" customFormat="false" ht="15.75" hidden="false" customHeight="false" outlineLevel="0" collapsed="false">
      <c r="C73" s="181" t="s">
        <v>13</v>
      </c>
      <c r="D73" s="70" t="n">
        <v>467229.5324</v>
      </c>
    </row>
    <row r="74" customFormat="false" ht="15.75" hidden="false" customHeight="false" outlineLevel="0" collapsed="false">
      <c r="C74" s="179" t="s">
        <v>43</v>
      </c>
      <c r="D74" s="70" t="n">
        <v>828804.2784</v>
      </c>
    </row>
    <row r="75" customFormat="false" ht="15.75" hidden="false" customHeight="false" outlineLevel="0" collapsed="false">
      <c r="C75" s="179" t="s">
        <v>44</v>
      </c>
      <c r="D75" s="70" t="n">
        <v>1844346.4542</v>
      </c>
    </row>
    <row r="76" customFormat="false" ht="15.75" hidden="false" customHeight="false" outlineLevel="0" collapsed="false">
      <c r="C76" s="179" t="s">
        <v>45</v>
      </c>
      <c r="D76" s="70"/>
    </row>
    <row r="77" customFormat="false" ht="15.75" hidden="false" customHeight="false" outlineLevel="0" collapsed="false">
      <c r="C77" s="183"/>
      <c r="D77" s="70"/>
    </row>
    <row r="78" customFormat="false" ht="15" hidden="false" customHeight="false" outlineLevel="0" collapsed="false">
      <c r="D78" s="70"/>
    </row>
    <row r="79" customFormat="false" ht="15.75" hidden="false" customHeight="false" outlineLevel="0" collapsed="false">
      <c r="D79" s="70"/>
    </row>
    <row r="80" customFormat="false" ht="15.75" hidden="false" customHeight="false" outlineLevel="0" collapsed="false">
      <c r="A80" s="1" t="n">
        <v>2008</v>
      </c>
      <c r="C80" s="179" t="s">
        <v>40</v>
      </c>
      <c r="D80" s="70" t="n">
        <v>828777.0519</v>
      </c>
    </row>
    <row r="81" customFormat="false" ht="45.75" hidden="false" customHeight="false" outlineLevel="0" collapsed="false">
      <c r="C81" s="181" t="s">
        <v>64</v>
      </c>
      <c r="D81" s="70" t="n">
        <v>1030944.135</v>
      </c>
    </row>
    <row r="82" customFormat="false" ht="15.75" hidden="false" customHeight="false" outlineLevel="0" collapsed="false">
      <c r="C82" s="181" t="s">
        <v>13</v>
      </c>
      <c r="D82" s="70" t="n">
        <v>702319.6482</v>
      </c>
    </row>
    <row r="83" customFormat="false" ht="15.75" hidden="false" customHeight="false" outlineLevel="0" collapsed="false">
      <c r="A83" s="82"/>
      <c r="B83" s="82"/>
      <c r="C83" s="179" t="s">
        <v>43</v>
      </c>
      <c r="D83" s="186" t="n">
        <v>937446.065</v>
      </c>
      <c r="E83" s="82"/>
    </row>
    <row r="84" customFormat="false" ht="15.75" hidden="false" customHeight="false" outlineLevel="0" collapsed="false">
      <c r="A84" s="83"/>
      <c r="B84" s="83"/>
      <c r="C84" s="179" t="s">
        <v>44</v>
      </c>
      <c r="D84" s="186" t="n">
        <v>2281558.0967</v>
      </c>
      <c r="E84" s="82"/>
    </row>
    <row r="85" customFormat="false" ht="15.75" hidden="false" customHeight="false" outlineLevel="0" collapsed="false">
      <c r="A85" s="84"/>
      <c r="B85" s="23"/>
      <c r="C85" s="179" t="s">
        <v>45</v>
      </c>
      <c r="D85" s="187"/>
      <c r="E85" s="85"/>
    </row>
    <row r="86" customFormat="false" ht="15.75" hidden="false" customHeight="false" outlineLevel="0" collapsed="false">
      <c r="A86" s="86"/>
      <c r="B86" s="86"/>
      <c r="C86" s="183"/>
      <c r="D86" s="188"/>
      <c r="E86" s="85"/>
    </row>
    <row r="87" customFormat="false" ht="15" hidden="false" customHeight="false" outlineLevel="0" collapsed="false">
      <c r="A87" s="86"/>
      <c r="B87" s="86"/>
      <c r="D87" s="189"/>
      <c r="E87" s="85"/>
    </row>
    <row r="88" customFormat="false" ht="15.75" hidden="false" customHeight="false" outlineLevel="0" collapsed="false">
      <c r="A88" s="86"/>
      <c r="B88" s="86"/>
      <c r="D88" s="188"/>
      <c r="E88" s="85"/>
    </row>
    <row r="89" customFormat="false" ht="15.75" hidden="false" customHeight="false" outlineLevel="0" collapsed="false">
      <c r="A89" s="86" t="n">
        <v>2009</v>
      </c>
      <c r="B89" s="86"/>
      <c r="C89" s="179" t="s">
        <v>40</v>
      </c>
      <c r="D89" s="189" t="n">
        <v>1251992.0436</v>
      </c>
      <c r="E89" s="85"/>
    </row>
    <row r="90" customFormat="false" ht="45.75" hidden="false" customHeight="false" outlineLevel="0" collapsed="false">
      <c r="A90" s="86"/>
      <c r="B90" s="86"/>
      <c r="C90" s="181" t="s">
        <v>64</v>
      </c>
      <c r="D90" s="138" t="n">
        <v>1469460.448</v>
      </c>
      <c r="E90" s="85"/>
    </row>
    <row r="91" customFormat="false" ht="15.75" hidden="false" customHeight="false" outlineLevel="0" collapsed="false">
      <c r="A91" s="87"/>
      <c r="B91" s="87"/>
      <c r="C91" s="181" t="s">
        <v>13</v>
      </c>
      <c r="D91" s="138" t="n">
        <v>1028891.5724</v>
      </c>
      <c r="E91" s="85"/>
    </row>
    <row r="92" customFormat="false" ht="15.75" hidden="false" customHeight="false" outlineLevel="0" collapsed="false">
      <c r="A92" s="87"/>
      <c r="B92" s="87"/>
      <c r="C92" s="179" t="s">
        <v>43</v>
      </c>
      <c r="D92" s="138" t="n">
        <v>1278127.33</v>
      </c>
      <c r="E92" s="85"/>
    </row>
    <row r="93" customFormat="false" ht="15.75" hidden="false" customHeight="false" outlineLevel="0" collapsed="false">
      <c r="A93" s="85"/>
      <c r="B93" s="85"/>
      <c r="C93" s="179" t="s">
        <v>44</v>
      </c>
      <c r="D93" s="85" t="n">
        <v>2982039.8978</v>
      </c>
      <c r="E93" s="85"/>
    </row>
    <row r="94" customFormat="false" ht="15.75" hidden="false" customHeight="false" outlineLevel="0" collapsed="false">
      <c r="A94" s="78"/>
      <c r="B94" s="78"/>
      <c r="C94" s="179" t="s">
        <v>45</v>
      </c>
      <c r="D94" s="78"/>
      <c r="E94" s="78"/>
    </row>
    <row r="95" customFormat="false" ht="15.75" hidden="false" customHeight="false" outlineLevel="0" collapsed="false">
      <c r="C95" s="183"/>
    </row>
    <row r="97" customFormat="false" ht="15.75" hidden="false" customHeight="false" outlineLevel="0" collapsed="false"/>
    <row r="98" customFormat="false" ht="15.75" hidden="false" customHeight="false" outlineLevel="0" collapsed="false">
      <c r="A98" s="1" t="n">
        <v>2010</v>
      </c>
      <c r="C98" s="179" t="s">
        <v>40</v>
      </c>
      <c r="D98" s="1" t="n">
        <v>1166982.0948</v>
      </c>
    </row>
    <row r="99" customFormat="false" ht="45.75" hidden="false" customHeight="false" outlineLevel="0" collapsed="false">
      <c r="C99" s="181" t="s">
        <v>64</v>
      </c>
      <c r="D99" s="1" t="n">
        <v>1568551.276</v>
      </c>
    </row>
    <row r="100" customFormat="false" ht="15.75" hidden="false" customHeight="false" outlineLevel="0" collapsed="false">
      <c r="C100" s="181" t="s">
        <v>13</v>
      </c>
      <c r="D100" s="1" t="n">
        <v>1168667.4991</v>
      </c>
    </row>
    <row r="101" customFormat="false" ht="15.75" hidden="false" customHeight="false" outlineLevel="0" collapsed="false">
      <c r="C101" s="179" t="s">
        <v>43</v>
      </c>
      <c r="D101" s="1" t="n">
        <v>1364763.3342</v>
      </c>
    </row>
    <row r="102" customFormat="false" ht="15.75" hidden="false" customHeight="false" outlineLevel="0" collapsed="false">
      <c r="C102" s="179" t="s">
        <v>44</v>
      </c>
      <c r="D102" s="1" t="n">
        <v>3621116.2821</v>
      </c>
    </row>
    <row r="103" customFormat="false" ht="15.75" hidden="false" customHeight="false" outlineLevel="0" collapsed="false">
      <c r="C103" s="179" t="s">
        <v>45</v>
      </c>
    </row>
    <row r="104" customFormat="false" ht="15.75" hidden="false" customHeight="false" outlineLevel="0" collapsed="false">
      <c r="C104" s="183"/>
    </row>
    <row r="106" customFormat="false" ht="15.75" hidden="false" customHeight="false" outlineLevel="0" collapsed="false"/>
    <row r="107" customFormat="false" ht="15.75" hidden="false" customHeight="false" outlineLevel="0" collapsed="false">
      <c r="A107" s="1" t="n">
        <v>2011</v>
      </c>
      <c r="C107" s="179" t="s">
        <v>40</v>
      </c>
      <c r="D107" s="1" t="n">
        <v>1129244.2279</v>
      </c>
    </row>
    <row r="108" customFormat="false" ht="45.75" hidden="false" customHeight="false" outlineLevel="0" collapsed="false">
      <c r="C108" s="181" t="s">
        <v>64</v>
      </c>
      <c r="D108" s="1" t="n">
        <v>1695672.176</v>
      </c>
    </row>
    <row r="109" customFormat="false" ht="15.75" hidden="false" customHeight="false" outlineLevel="0" collapsed="false">
      <c r="C109" s="181" t="s">
        <v>13</v>
      </c>
      <c r="D109" s="1" t="n">
        <v>1369979.6448</v>
      </c>
    </row>
    <row r="110" customFormat="false" ht="15.75" hidden="false" customHeight="false" outlineLevel="0" collapsed="false">
      <c r="C110" s="179" t="s">
        <v>43</v>
      </c>
      <c r="D110" s="1" t="n">
        <v>1349993.0862</v>
      </c>
    </row>
    <row r="111" customFormat="false" ht="15.75" hidden="false" customHeight="false" outlineLevel="0" collapsed="false">
      <c r="C111" s="179" t="s">
        <v>44</v>
      </c>
      <c r="D111" s="1" t="n">
        <v>4001738.3365</v>
      </c>
    </row>
    <row r="112" customFormat="false" ht="15.75" hidden="false" customHeight="false" outlineLevel="0" collapsed="false">
      <c r="C112" s="179" t="s">
        <v>45</v>
      </c>
    </row>
    <row r="113" customFormat="false" ht="15.75" hidden="false" customHeight="false" outlineLevel="0" collapsed="false">
      <c r="C113" s="183"/>
    </row>
    <row r="114" customFormat="false" ht="15" hidden="false" customHeight="false" outlineLevel="0" collapsed="false">
      <c r="C114" s="137"/>
    </row>
  </sheetData>
  <mergeCells count="15">
    <mergeCell ref="A2:F2"/>
    <mergeCell ref="A3:F3"/>
    <mergeCell ref="A4:F4"/>
    <mergeCell ref="A7:C8"/>
    <mergeCell ref="J7:M7"/>
    <mergeCell ref="A9:C9"/>
    <mergeCell ref="A10:C10"/>
    <mergeCell ref="A11:C11"/>
    <mergeCell ref="A12:A13"/>
    <mergeCell ref="A14:C14"/>
    <mergeCell ref="A15:C15"/>
    <mergeCell ref="A16:A21"/>
    <mergeCell ref="A22:C22"/>
    <mergeCell ref="A23:C23"/>
    <mergeCell ref="A24:C24"/>
  </mergeCells>
  <printOptions headings="false" gridLines="false" gridLinesSet="true" horizontalCentered="false" verticalCentered="false"/>
  <pageMargins left="0.590277777777778" right="0.472222222222222" top="0.708333333333333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2:Q10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I28" activeCellId="0" sqref="I28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24.32"/>
    <col collapsed="false" customWidth="true" hidden="true" outlineLevel="0" max="2" min="2" style="1" width="12.66"/>
    <col collapsed="false" customWidth="true" hidden="false" outlineLevel="0" max="3" min="3" style="1" width="10.99"/>
    <col collapsed="false" customWidth="true" hidden="false" outlineLevel="0" max="4" min="4" style="1" width="11.21"/>
    <col collapsed="false" customWidth="true" hidden="false" outlineLevel="0" max="5" min="5" style="1" width="10.88"/>
    <col collapsed="false" customWidth="true" hidden="true" outlineLevel="0" max="6" min="6" style="1" width="11.77"/>
    <col collapsed="false" customWidth="true" hidden="true" outlineLevel="0" max="7" min="7" style="1" width="12.88"/>
    <col collapsed="false" customWidth="true" hidden="true" outlineLevel="0" max="8" min="8" style="1" width="11.99"/>
    <col collapsed="false" customWidth="true" hidden="false" outlineLevel="0" max="9" min="9" style="1" width="11.1"/>
    <col collapsed="false" customWidth="true" hidden="true" outlineLevel="0" max="11" min="10" style="1" width="9.21"/>
    <col collapsed="false" customWidth="false" hidden="false" outlineLevel="0" max="257" min="12" style="1" width="8.88"/>
  </cols>
  <sheetData>
    <row r="2" customFormat="false" ht="12" hidden="false" customHeight="true" outlineLevel="0" collapsed="false">
      <c r="A2" s="2" t="s">
        <v>27</v>
      </c>
      <c r="B2" s="2"/>
      <c r="C2" s="2"/>
      <c r="D2" s="2"/>
      <c r="E2" s="2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3.5" hidden="false" customHeight="tru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3"/>
      <c r="B5" s="3"/>
      <c r="C5" s="3"/>
      <c r="D5" s="3"/>
      <c r="E5" s="3"/>
    </row>
    <row r="6" s="5" customFormat="true" ht="15.75" hidden="false" customHeight="false" outlineLevel="0" collapsed="false">
      <c r="A6" s="4"/>
      <c r="B6" s="4"/>
      <c r="C6" s="4"/>
      <c r="D6" s="4"/>
      <c r="E6" s="4"/>
      <c r="H6" s="6"/>
      <c r="I6" s="7"/>
      <c r="J6" s="7"/>
      <c r="K6" s="7"/>
    </row>
    <row r="7" customFormat="false" ht="28.5" hidden="false" customHeight="true" outlineLevel="0" collapsed="false">
      <c r="A7" s="8"/>
      <c r="B7" s="9"/>
      <c r="C7" s="140" t="s">
        <v>66</v>
      </c>
      <c r="D7" s="10" t="s">
        <v>3</v>
      </c>
      <c r="E7" s="10" t="s">
        <v>4</v>
      </c>
      <c r="F7" s="11"/>
      <c r="G7" s="11"/>
      <c r="H7" s="11"/>
      <c r="I7" s="10" t="s">
        <v>5</v>
      </c>
      <c r="J7" s="12"/>
      <c r="K7" s="12"/>
    </row>
    <row r="8" customFormat="false" ht="57.75" hidden="false" customHeight="false" outlineLevel="0" collapsed="false">
      <c r="A8" s="13" t="s">
        <v>6</v>
      </c>
      <c r="B8" s="14"/>
      <c r="C8" s="15" t="s">
        <v>7</v>
      </c>
      <c r="D8" s="15" t="s">
        <v>7</v>
      </c>
      <c r="E8" s="16" t="s">
        <v>7</v>
      </c>
      <c r="F8" s="17" t="s">
        <v>8</v>
      </c>
      <c r="G8" s="18" t="s">
        <v>9</v>
      </c>
      <c r="H8" s="19" t="s">
        <v>10</v>
      </c>
      <c r="I8" s="20" t="s">
        <v>7</v>
      </c>
      <c r="J8" s="21" t="s">
        <v>11</v>
      </c>
      <c r="K8" s="22" t="s">
        <v>12</v>
      </c>
      <c r="L8" s="23"/>
    </row>
    <row r="9" customFormat="false" ht="15.75" hidden="false" customHeight="false" outlineLevel="0" collapsed="false">
      <c r="A9" s="24" t="s">
        <v>39</v>
      </c>
      <c r="B9" s="25"/>
      <c r="C9" s="26" t="n">
        <v>5781044.9972</v>
      </c>
      <c r="D9" s="26" t="n">
        <v>8010511.292</v>
      </c>
      <c r="E9" s="27" t="n">
        <v>8890080.4863</v>
      </c>
      <c r="F9" s="28"/>
      <c r="G9" s="29"/>
      <c r="H9" s="30"/>
      <c r="I9" s="31" t="n">
        <v>9546627.4715</v>
      </c>
      <c r="J9" s="27"/>
      <c r="K9" s="32"/>
    </row>
    <row r="10" customFormat="false" ht="15" hidden="false" customHeight="false" outlineLevel="0" collapsed="false">
      <c r="A10" s="33" t="s">
        <v>40</v>
      </c>
      <c r="B10" s="34"/>
      <c r="C10" s="35" t="n">
        <v>828777.0519</v>
      </c>
      <c r="D10" s="35" t="n">
        <v>1251992.0436</v>
      </c>
      <c r="E10" s="36" t="n">
        <v>1166982.0948</v>
      </c>
      <c r="F10" s="36"/>
      <c r="G10" s="37"/>
      <c r="H10" s="38"/>
      <c r="I10" s="39" t="n">
        <v>1129244.2279</v>
      </c>
      <c r="J10" s="36"/>
      <c r="K10" s="40"/>
    </row>
    <row r="11" customFormat="false" ht="15" hidden="false" customHeight="false" outlineLevel="0" collapsed="false">
      <c r="A11" s="41" t="s">
        <v>53</v>
      </c>
      <c r="B11" s="42"/>
      <c r="C11" s="43" t="n">
        <v>509102.2092</v>
      </c>
      <c r="D11" s="43" t="n">
        <v>712565.3049</v>
      </c>
      <c r="E11" s="44" t="n">
        <v>734951.0244</v>
      </c>
      <c r="F11" s="44"/>
      <c r="G11" s="45"/>
      <c r="H11" s="46"/>
      <c r="I11" s="47" t="n">
        <v>806927.3273</v>
      </c>
      <c r="J11" s="44"/>
      <c r="K11" s="48"/>
    </row>
    <row r="12" customFormat="false" ht="45" hidden="false" customHeight="false" outlineLevel="0" collapsed="false">
      <c r="A12" s="41" t="s">
        <v>55</v>
      </c>
      <c r="B12" s="42"/>
      <c r="C12" s="43" t="n">
        <v>521841.9262</v>
      </c>
      <c r="D12" s="43" t="n">
        <v>756895.1433</v>
      </c>
      <c r="E12" s="44" t="n">
        <v>833600.2517</v>
      </c>
      <c r="F12" s="44"/>
      <c r="G12" s="45"/>
      <c r="H12" s="46"/>
      <c r="I12" s="47" t="n">
        <v>888744.8488</v>
      </c>
      <c r="J12" s="44"/>
      <c r="K12" s="48"/>
    </row>
    <row r="13" customFormat="false" ht="15" hidden="false" customHeight="false" outlineLevel="0" collapsed="false">
      <c r="A13" s="41" t="s">
        <v>13</v>
      </c>
      <c r="B13" s="42"/>
      <c r="C13" s="190" t="n">
        <v>702319.6482</v>
      </c>
      <c r="D13" s="43" t="n">
        <v>1028891.5724</v>
      </c>
      <c r="E13" s="44" t="n">
        <v>1168667.4991</v>
      </c>
      <c r="F13" s="44"/>
      <c r="G13" s="45"/>
      <c r="H13" s="46"/>
      <c r="I13" s="47" t="n">
        <v>1369979.6448</v>
      </c>
      <c r="J13" s="44"/>
      <c r="K13" s="48"/>
    </row>
    <row r="14" customFormat="false" ht="30" hidden="false" customHeight="false" outlineLevel="0" collapsed="false">
      <c r="A14" s="41" t="s">
        <v>58</v>
      </c>
      <c r="B14" s="42"/>
      <c r="C14" s="54" t="n">
        <v>54559.1857</v>
      </c>
      <c r="D14" s="43" t="n">
        <v>88752.9666</v>
      </c>
      <c r="E14" s="44" t="n">
        <v>82606.0165</v>
      </c>
      <c r="F14" s="44"/>
      <c r="G14" s="45"/>
      <c r="H14" s="46"/>
      <c r="I14" s="47" t="n">
        <v>82839.162</v>
      </c>
      <c r="J14" s="44"/>
      <c r="K14" s="48"/>
      <c r="N14" s="49" t="n">
        <v>54559.1857</v>
      </c>
      <c r="O14" s="49" t="n">
        <v>88752.9666</v>
      </c>
      <c r="P14" s="49" t="n">
        <v>82606.0165</v>
      </c>
      <c r="Q14" s="49" t="n">
        <v>82839.162</v>
      </c>
    </row>
    <row r="15" customFormat="false" ht="15" hidden="false" customHeight="false" outlineLevel="0" collapsed="false">
      <c r="A15" s="41" t="s">
        <v>59</v>
      </c>
      <c r="B15" s="42"/>
      <c r="C15" s="43" t="n">
        <v>9329.6309</v>
      </c>
      <c r="D15" s="43" t="n">
        <v>13804.7907</v>
      </c>
      <c r="E15" s="44" t="n">
        <v>14671.3259</v>
      </c>
      <c r="F15" s="44"/>
      <c r="G15" s="45"/>
      <c r="H15" s="46"/>
      <c r="I15" s="47" t="n">
        <v>15052.222</v>
      </c>
      <c r="J15" s="44"/>
      <c r="K15" s="48"/>
      <c r="N15" s="49" t="n">
        <v>9329.6309</v>
      </c>
      <c r="O15" s="49" t="n">
        <v>13804.7907</v>
      </c>
      <c r="P15" s="49" t="n">
        <v>14671.3259</v>
      </c>
      <c r="Q15" s="49" t="n">
        <v>15052.222</v>
      </c>
    </row>
    <row r="16" customFormat="false" ht="15" hidden="false" customHeight="false" outlineLevel="0" collapsed="false">
      <c r="A16" s="50" t="s">
        <v>60</v>
      </c>
      <c r="B16" s="51"/>
      <c r="C16" s="43" t="n">
        <v>307193.9782</v>
      </c>
      <c r="D16" s="52" t="n">
        <v>410124.1728</v>
      </c>
      <c r="E16" s="53" t="n">
        <v>448813.2962</v>
      </c>
      <c r="I16" s="54" t="n">
        <v>462526.9403</v>
      </c>
      <c r="J16" s="55"/>
      <c r="K16" s="56"/>
      <c r="N16" s="49" t="n">
        <v>307193.9782</v>
      </c>
      <c r="O16" s="49" t="n">
        <v>410124.1728</v>
      </c>
      <c r="P16" s="49" t="n">
        <v>448813.2962</v>
      </c>
      <c r="Q16" s="49" t="n">
        <v>462526.9403</v>
      </c>
    </row>
    <row r="17" customFormat="false" ht="30" hidden="false" customHeight="false" outlineLevel="0" collapsed="false">
      <c r="A17" s="41" t="s">
        <v>61</v>
      </c>
      <c r="B17" s="42"/>
      <c r="C17" s="43" t="n">
        <v>83813.3377</v>
      </c>
      <c r="D17" s="47" t="n">
        <v>113746.4004</v>
      </c>
      <c r="E17" s="55" t="n">
        <v>114211.4615</v>
      </c>
      <c r="F17" s="55"/>
      <c r="G17" s="57"/>
      <c r="H17" s="58"/>
      <c r="I17" s="59" t="n">
        <v>114189.9648</v>
      </c>
      <c r="J17" s="44"/>
      <c r="K17" s="48"/>
      <c r="N17" s="49" t="n">
        <v>83813.3377</v>
      </c>
      <c r="O17" s="49" t="n">
        <v>113746.4004</v>
      </c>
      <c r="P17" s="49" t="n">
        <v>114211.4615</v>
      </c>
      <c r="Q17" s="49" t="n">
        <v>114189.9648</v>
      </c>
    </row>
    <row r="18" customFormat="false" ht="15" hidden="false" customHeight="false" outlineLevel="0" collapsed="false">
      <c r="A18" s="41" t="s">
        <v>62</v>
      </c>
      <c r="B18" s="42"/>
      <c r="C18" s="43" t="n">
        <v>211686.2766</v>
      </c>
      <c r="D18" s="43" t="n">
        <v>353994.6833</v>
      </c>
      <c r="E18" s="44" t="n">
        <v>365855.7185</v>
      </c>
      <c r="F18" s="44"/>
      <c r="G18" s="45"/>
      <c r="H18" s="46"/>
      <c r="I18" s="47" t="n">
        <v>367517.8293</v>
      </c>
      <c r="J18" s="44"/>
      <c r="K18" s="48"/>
      <c r="N18" s="49" t="n">
        <v>211686.2766</v>
      </c>
      <c r="O18" s="49" t="n">
        <v>353994.6833</v>
      </c>
      <c r="P18" s="49" t="n">
        <v>365855.7185</v>
      </c>
      <c r="Q18" s="49" t="n">
        <v>367517.8293</v>
      </c>
    </row>
    <row r="19" customFormat="false" ht="14.25" hidden="false" customHeight="true" outlineLevel="0" collapsed="false">
      <c r="A19" s="41" t="s">
        <v>63</v>
      </c>
      <c r="B19" s="42"/>
      <c r="C19" s="43" t="n">
        <v>270863.6559</v>
      </c>
      <c r="D19" s="43" t="n">
        <v>297704.3162</v>
      </c>
      <c r="E19" s="44" t="n">
        <v>338605.5156</v>
      </c>
      <c r="F19" s="44"/>
      <c r="G19" s="45"/>
      <c r="H19" s="46"/>
      <c r="I19" s="47" t="n">
        <v>307866.9678</v>
      </c>
      <c r="J19" s="44"/>
      <c r="K19" s="48"/>
      <c r="N19" s="49" t="n">
        <v>270863.6559</v>
      </c>
      <c r="O19" s="49" t="n">
        <v>297704.3162</v>
      </c>
      <c r="P19" s="49" t="n">
        <v>338605.5156</v>
      </c>
      <c r="Q19" s="49" t="n">
        <v>307866.9678</v>
      </c>
    </row>
    <row r="20" customFormat="false" ht="15.75" hidden="false" customHeight="false" outlineLevel="0" collapsed="false">
      <c r="A20" s="60" t="s">
        <v>44</v>
      </c>
      <c r="B20" s="61"/>
      <c r="C20" s="62" t="n">
        <v>2281558.0967</v>
      </c>
      <c r="D20" s="62" t="n">
        <v>2982039.8978</v>
      </c>
      <c r="E20" s="63" t="n">
        <v>3621116.2821</v>
      </c>
      <c r="F20" s="55"/>
      <c r="G20" s="57"/>
      <c r="H20" s="58"/>
      <c r="I20" s="64" t="n">
        <v>4001738.3365</v>
      </c>
      <c r="J20" s="63"/>
      <c r="K20" s="65"/>
    </row>
    <row r="21" customFormat="false" ht="34.5" hidden="false" customHeight="true" outlineLevel="0" collapsed="false">
      <c r="A21" s="66" t="s">
        <v>45</v>
      </c>
      <c r="B21" s="67"/>
      <c r="C21" s="68" t="n">
        <v>0</v>
      </c>
      <c r="D21" s="68" t="n">
        <v>0</v>
      </c>
      <c r="E21" s="69" t="n">
        <v>0</v>
      </c>
      <c r="F21" s="70"/>
      <c r="G21" s="70"/>
      <c r="H21" s="70"/>
      <c r="I21" s="71" t="n">
        <v>0</v>
      </c>
      <c r="J21" s="72"/>
      <c r="K21" s="73"/>
    </row>
    <row r="22" customFormat="false" ht="27" hidden="false" customHeight="true" outlineLevel="0" collapsed="false">
      <c r="A22" s="191" t="s">
        <v>46</v>
      </c>
      <c r="B22" s="192"/>
      <c r="C22" s="126" t="n">
        <v>0</v>
      </c>
      <c r="D22" s="127" t="n">
        <v>0</v>
      </c>
      <c r="E22" s="128" t="n">
        <v>0</v>
      </c>
      <c r="F22" s="70"/>
      <c r="G22" s="70"/>
      <c r="H22" s="70"/>
      <c r="I22" s="126" t="n">
        <v>0</v>
      </c>
      <c r="J22" s="193"/>
      <c r="K22" s="174"/>
      <c r="N22" s="194" t="n">
        <f aca="false">SUM(N14:N19)</f>
        <v>937446.065</v>
      </c>
      <c r="O22" s="194" t="n">
        <f aca="false">SUM(O14:O19)</f>
        <v>1278127.33</v>
      </c>
      <c r="P22" s="194" t="n">
        <f aca="false">SUM(P14:P19)</f>
        <v>1364763.3342</v>
      </c>
      <c r="Q22" s="194" t="n">
        <f aca="false">SUM(Q14:Q19)</f>
        <v>1349993.0862</v>
      </c>
    </row>
    <row r="23" customFormat="false" ht="15.75" hidden="false" customHeight="false" outlineLevel="0" collapsed="false"/>
    <row r="24" customFormat="false" ht="15" hidden="false" customHeight="false" outlineLevel="0" collapsed="false">
      <c r="A24" s="1" t="s">
        <v>26</v>
      </c>
    </row>
    <row r="26" customFormat="false" ht="15" hidden="false" customHeight="false" outlineLevel="0" collapsed="false">
      <c r="A26" s="74"/>
      <c r="B26" s="74"/>
    </row>
    <row r="27" customFormat="false" ht="15" hidden="false" customHeight="false" outlineLevel="0" collapsed="false">
      <c r="A27" s="75"/>
      <c r="B27" s="76"/>
      <c r="C27" s="75"/>
    </row>
    <row r="28" customFormat="false" ht="15" hidden="false" customHeight="false" outlineLevel="0" collapsed="false">
      <c r="A28" s="51"/>
      <c r="B28" s="77"/>
      <c r="C28" s="195"/>
      <c r="D28" s="78"/>
      <c r="E28" s="78"/>
      <c r="F28" s="78"/>
      <c r="G28" s="78"/>
      <c r="H28" s="78"/>
      <c r="I28" s="78"/>
      <c r="J28" s="78"/>
      <c r="K28" s="78"/>
    </row>
    <row r="29" customFormat="false" ht="15" hidden="false" customHeight="false" outlineLevel="0" collapsed="false">
      <c r="A29" s="51"/>
      <c r="B29" s="77"/>
      <c r="C29" s="196"/>
      <c r="D29" s="79"/>
      <c r="E29" s="78"/>
      <c r="F29" s="78"/>
      <c r="G29" s="78"/>
      <c r="H29" s="78"/>
      <c r="I29" s="78"/>
      <c r="J29" s="78"/>
      <c r="K29" s="78"/>
    </row>
    <row r="30" customFormat="false" ht="15" hidden="false" customHeight="false" outlineLevel="0" collapsed="false">
      <c r="A30" s="51"/>
      <c r="B30" s="77"/>
      <c r="C30" s="195"/>
      <c r="D30" s="78"/>
      <c r="E30" s="78"/>
      <c r="F30" s="78"/>
      <c r="G30" s="78"/>
      <c r="H30" s="78"/>
      <c r="I30" s="78"/>
      <c r="J30" s="78"/>
      <c r="K30" s="78"/>
    </row>
    <row r="31" customFormat="false" ht="15" hidden="false" customHeight="false" outlineLevel="0" collapsed="false">
      <c r="A31" s="51"/>
      <c r="B31" s="77"/>
      <c r="C31" s="196"/>
      <c r="D31" s="79"/>
      <c r="E31" s="78"/>
      <c r="F31" s="78"/>
      <c r="G31" s="78"/>
      <c r="H31" s="78"/>
      <c r="I31" s="78"/>
      <c r="J31" s="78"/>
      <c r="K31" s="78"/>
    </row>
    <row r="32" customFormat="false" ht="15" hidden="false" customHeight="false" outlineLevel="0" collapsed="false">
      <c r="A32" s="51"/>
      <c r="B32" s="77"/>
      <c r="C32" s="195"/>
      <c r="D32" s="78"/>
      <c r="E32" s="78"/>
      <c r="F32" s="78"/>
      <c r="G32" s="78"/>
      <c r="H32" s="78"/>
      <c r="I32" s="78"/>
      <c r="J32" s="78"/>
      <c r="K32" s="78"/>
    </row>
    <row r="33" customFormat="false" ht="15" hidden="false" customHeight="false" outlineLevel="0" collapsed="false">
      <c r="A33" s="80"/>
      <c r="B33" s="77"/>
      <c r="C33" s="195"/>
      <c r="D33" s="78"/>
      <c r="E33" s="78"/>
      <c r="F33" s="78"/>
      <c r="G33" s="78"/>
      <c r="H33" s="78"/>
      <c r="I33" s="78"/>
      <c r="J33" s="78"/>
      <c r="K33" s="78"/>
    </row>
    <row r="34" customFormat="false" ht="15" hidden="false" customHeight="false" outlineLevel="0" collapsed="false">
      <c r="A34" s="80"/>
      <c r="B34" s="77"/>
      <c r="C34" s="195"/>
      <c r="D34" s="78"/>
      <c r="E34" s="78"/>
      <c r="F34" s="78"/>
      <c r="G34" s="78"/>
      <c r="H34" s="78"/>
      <c r="I34" s="78"/>
      <c r="J34" s="78"/>
      <c r="K34" s="78"/>
    </row>
    <row r="35" customFormat="false" ht="15" hidden="false" customHeight="false" outlineLevel="0" collapsed="false">
      <c r="A35" s="78"/>
      <c r="B35" s="78"/>
      <c r="C35" s="78"/>
    </row>
    <row r="59" customFormat="false" ht="15" hidden="false" customHeight="false" outlineLevel="0" collapsed="false">
      <c r="A59" s="81"/>
      <c r="B59" s="81"/>
      <c r="C59" s="78"/>
    </row>
    <row r="60" customFormat="false" ht="15" hidden="false" customHeight="false" outlineLevel="0" collapsed="false">
      <c r="A60" s="75"/>
      <c r="B60" s="76"/>
      <c r="C60" s="75"/>
    </row>
    <row r="61" customFormat="false" ht="15" hidden="false" customHeight="false" outlineLevel="0" collapsed="false">
      <c r="A61" s="51"/>
      <c r="B61" s="51"/>
      <c r="C61" s="135"/>
    </row>
    <row r="62" customFormat="false" ht="15" hidden="false" customHeight="false" outlineLevel="0" collapsed="false">
      <c r="A62" s="51"/>
      <c r="B62" s="51"/>
      <c r="C62" s="136"/>
    </row>
    <row r="63" customFormat="false" ht="15" hidden="false" customHeight="false" outlineLevel="0" collapsed="false">
      <c r="A63" s="51"/>
      <c r="B63" s="51"/>
      <c r="C63" s="135"/>
    </row>
    <row r="64" customFormat="false" ht="15" hidden="false" customHeight="false" outlineLevel="0" collapsed="false">
      <c r="A64" s="51"/>
      <c r="B64" s="51"/>
      <c r="C64" s="136"/>
    </row>
    <row r="65" customFormat="false" ht="15" hidden="false" customHeight="false" outlineLevel="0" collapsed="false">
      <c r="A65" s="51"/>
      <c r="B65" s="51"/>
      <c r="C65" s="135"/>
    </row>
    <row r="66" customFormat="false" ht="15" hidden="false" customHeight="false" outlineLevel="0" collapsed="false">
      <c r="A66" s="80"/>
      <c r="B66" s="80"/>
      <c r="C66" s="135"/>
    </row>
    <row r="67" customFormat="false" ht="15" hidden="false" customHeight="false" outlineLevel="0" collapsed="false">
      <c r="A67" s="80"/>
      <c r="B67" s="80"/>
      <c r="C67" s="135"/>
    </row>
    <row r="68" customFormat="false" ht="15" hidden="false" customHeight="false" outlineLevel="0" collapsed="false">
      <c r="A68" s="78"/>
      <c r="B68" s="78"/>
      <c r="C68" s="78"/>
    </row>
    <row r="91" customFormat="false" ht="15" hidden="false" customHeight="false" outlineLevel="0" collapsed="false">
      <c r="A91" s="82"/>
      <c r="B91" s="82"/>
      <c r="C91" s="82"/>
      <c r="D91" s="82"/>
    </row>
    <row r="92" customFormat="false" ht="15" hidden="false" customHeight="false" outlineLevel="0" collapsed="false">
      <c r="A92" s="83"/>
      <c r="B92" s="83"/>
      <c r="C92" s="82"/>
      <c r="D92" s="82"/>
    </row>
    <row r="93" customFormat="false" ht="15" hidden="false" customHeight="false" outlineLevel="0" collapsed="false">
      <c r="A93" s="84"/>
      <c r="B93" s="23"/>
      <c r="C93" s="84"/>
      <c r="D93" s="85"/>
    </row>
    <row r="94" customFormat="false" ht="15" hidden="false" customHeight="false" outlineLevel="0" collapsed="false">
      <c r="A94" s="86"/>
      <c r="B94" s="86"/>
      <c r="C94" s="138"/>
      <c r="D94" s="85"/>
    </row>
    <row r="95" customFormat="false" ht="15" hidden="false" customHeight="false" outlineLevel="0" collapsed="false">
      <c r="A95" s="86"/>
      <c r="B95" s="86"/>
      <c r="C95" s="139"/>
      <c r="D95" s="85"/>
    </row>
    <row r="96" customFormat="false" ht="15" hidden="false" customHeight="false" outlineLevel="0" collapsed="false">
      <c r="A96" s="86"/>
      <c r="B96" s="86"/>
      <c r="C96" s="138"/>
      <c r="D96" s="85"/>
    </row>
    <row r="97" customFormat="false" ht="15" hidden="false" customHeight="false" outlineLevel="0" collapsed="false">
      <c r="A97" s="86"/>
      <c r="B97" s="86"/>
      <c r="C97" s="139"/>
      <c r="D97" s="85"/>
    </row>
    <row r="98" customFormat="false" ht="15" hidden="false" customHeight="false" outlineLevel="0" collapsed="false">
      <c r="A98" s="86"/>
      <c r="B98" s="86"/>
      <c r="C98" s="138"/>
      <c r="D98" s="85"/>
    </row>
    <row r="99" customFormat="false" ht="15" hidden="false" customHeight="false" outlineLevel="0" collapsed="false">
      <c r="A99" s="87"/>
      <c r="B99" s="87"/>
      <c r="C99" s="138"/>
      <c r="D99" s="85"/>
    </row>
    <row r="100" customFormat="false" ht="15" hidden="false" customHeight="false" outlineLevel="0" collapsed="false">
      <c r="A100" s="87"/>
      <c r="B100" s="87"/>
      <c r="C100" s="138"/>
      <c r="D100" s="85"/>
    </row>
    <row r="101" customFormat="false" ht="15" hidden="false" customHeight="false" outlineLevel="0" collapsed="false">
      <c r="A101" s="85"/>
      <c r="B101" s="85"/>
      <c r="C101" s="85"/>
      <c r="D101" s="85"/>
    </row>
    <row r="102" customFormat="false" ht="15" hidden="false" customHeight="false" outlineLevel="0" collapsed="false">
      <c r="A102" s="78"/>
      <c r="B102" s="78"/>
      <c r="C102" s="78"/>
      <c r="D102" s="78"/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0.590277777777778" right="0.472222222222222" top="0.708333333333333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P10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10" activeCellId="0" sqref="A10:H21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36.21"/>
    <col collapsed="false" customWidth="true" hidden="true" outlineLevel="0" max="2" min="2" style="1" width="12.66"/>
    <col collapsed="false" customWidth="true" hidden="false" outlineLevel="0" max="3" min="3" style="1" width="11.21"/>
    <col collapsed="false" customWidth="true" hidden="false" outlineLevel="0" max="4" min="4" style="1" width="10.88"/>
    <col collapsed="false" customWidth="true" hidden="true" outlineLevel="0" max="5" min="5" style="1" width="11.77"/>
    <col collapsed="false" customWidth="true" hidden="true" outlineLevel="0" max="6" min="6" style="1" width="12.88"/>
    <col collapsed="false" customWidth="true" hidden="true" outlineLevel="0" max="7" min="7" style="1" width="11.99"/>
    <col collapsed="false" customWidth="true" hidden="false" outlineLevel="0" max="8" min="8" style="1" width="11.1"/>
    <col collapsed="false" customWidth="true" hidden="true" outlineLevel="0" max="10" min="9" style="1" width="9.21"/>
    <col collapsed="false" customWidth="false" hidden="false" outlineLevel="0" max="257" min="11" style="1" width="8.88"/>
  </cols>
  <sheetData>
    <row r="2" customFormat="false" ht="12" hidden="false" customHeight="true" outlineLevel="0" collapsed="false">
      <c r="A2" s="2" t="s">
        <v>0</v>
      </c>
      <c r="B2" s="2"/>
      <c r="C2" s="2"/>
      <c r="D2" s="2"/>
    </row>
    <row r="3" customFormat="false" ht="15" hidden="false" customHeight="true" outlineLevel="0" collapsed="false">
      <c r="A3" s="2" t="s">
        <v>1</v>
      </c>
      <c r="B3" s="2"/>
      <c r="C3" s="2"/>
      <c r="D3" s="2"/>
    </row>
    <row r="4" customFormat="false" ht="13.5" hidden="false" customHeight="true" outlineLevel="0" collapsed="false">
      <c r="A4" s="2" t="s">
        <v>2</v>
      </c>
      <c r="B4" s="2"/>
      <c r="C4" s="2"/>
      <c r="D4" s="2"/>
    </row>
    <row r="5" customFormat="false" ht="15" hidden="false" customHeight="false" outlineLevel="0" collapsed="false">
      <c r="A5" s="3"/>
      <c r="B5" s="3"/>
      <c r="C5" s="3"/>
      <c r="D5" s="3"/>
    </row>
    <row r="6" s="5" customFormat="true" ht="15.75" hidden="false" customHeight="false" outlineLevel="0" collapsed="false">
      <c r="A6" s="4"/>
      <c r="B6" s="4"/>
      <c r="C6" s="4"/>
      <c r="D6" s="4"/>
      <c r="G6" s="6"/>
      <c r="H6" s="7"/>
      <c r="I6" s="7"/>
      <c r="J6" s="7"/>
    </row>
    <row r="7" customFormat="false" ht="28.5" hidden="false" customHeight="true" outlineLevel="0" collapsed="false">
      <c r="A7" s="8"/>
      <c r="B7" s="9"/>
      <c r="C7" s="10" t="s">
        <v>3</v>
      </c>
      <c r="D7" s="10" t="s">
        <v>4</v>
      </c>
      <c r="E7" s="11"/>
      <c r="F7" s="11"/>
      <c r="G7" s="11"/>
      <c r="H7" s="10" t="s">
        <v>5</v>
      </c>
      <c r="I7" s="12"/>
      <c r="J7" s="12"/>
    </row>
    <row r="8" customFormat="false" ht="57.75" hidden="false" customHeight="false" outlineLevel="0" collapsed="false">
      <c r="A8" s="13" t="s">
        <v>6</v>
      </c>
      <c r="B8" s="14"/>
      <c r="C8" s="15" t="s">
        <v>7</v>
      </c>
      <c r="D8" s="16" t="s">
        <v>7</v>
      </c>
      <c r="E8" s="17" t="s">
        <v>8</v>
      </c>
      <c r="F8" s="18" t="s">
        <v>9</v>
      </c>
      <c r="G8" s="19" t="s">
        <v>10</v>
      </c>
      <c r="H8" s="20" t="s">
        <v>7</v>
      </c>
      <c r="I8" s="21" t="s">
        <v>11</v>
      </c>
      <c r="J8" s="22" t="s">
        <v>12</v>
      </c>
      <c r="K8" s="23"/>
    </row>
    <row r="9" customFormat="false" ht="15.75" hidden="false" customHeight="false" outlineLevel="0" collapsed="false">
      <c r="A9" s="24" t="s">
        <v>13</v>
      </c>
      <c r="B9" s="25"/>
      <c r="C9" s="26" t="n">
        <v>1028891.5724</v>
      </c>
      <c r="D9" s="27" t="n">
        <v>1168667.4991</v>
      </c>
      <c r="E9" s="28"/>
      <c r="F9" s="29"/>
      <c r="G9" s="30"/>
      <c r="H9" s="31" t="n">
        <v>1369979.6448</v>
      </c>
      <c r="I9" s="27"/>
      <c r="J9" s="32"/>
    </row>
    <row r="10" customFormat="false" ht="15" hidden="false" customHeight="false" outlineLevel="0" collapsed="false">
      <c r="A10" s="33" t="s">
        <v>14</v>
      </c>
      <c r="B10" s="34"/>
      <c r="C10" s="35" t="n">
        <v>15181.5185</v>
      </c>
      <c r="D10" s="36" t="n">
        <v>16313.6884</v>
      </c>
      <c r="E10" s="36"/>
      <c r="F10" s="37"/>
      <c r="G10" s="38"/>
      <c r="H10" s="39" t="n">
        <v>20520.916</v>
      </c>
      <c r="I10" s="36"/>
      <c r="J10" s="40"/>
    </row>
    <row r="11" customFormat="false" ht="16.5" hidden="false" customHeight="true" outlineLevel="0" collapsed="false">
      <c r="A11" s="41" t="s">
        <v>15</v>
      </c>
      <c r="B11" s="42"/>
      <c r="C11" s="43" t="n">
        <v>22645.9235</v>
      </c>
      <c r="D11" s="44" t="n">
        <v>23636.1895</v>
      </c>
      <c r="E11" s="44"/>
      <c r="F11" s="45"/>
      <c r="G11" s="46"/>
      <c r="H11" s="47" t="n">
        <v>27027.105</v>
      </c>
      <c r="I11" s="44"/>
      <c r="J11" s="48"/>
    </row>
    <row r="12" customFormat="false" ht="30" hidden="false" customHeight="false" outlineLevel="0" collapsed="false">
      <c r="A12" s="41" t="s">
        <v>16</v>
      </c>
      <c r="B12" s="42"/>
      <c r="C12" s="43" t="n">
        <v>21997.9835</v>
      </c>
      <c r="D12" s="44" t="n">
        <v>13118.23</v>
      </c>
      <c r="E12" s="44"/>
      <c r="F12" s="45"/>
      <c r="G12" s="46"/>
      <c r="H12" s="47" t="n">
        <v>14017.17</v>
      </c>
      <c r="I12" s="44"/>
      <c r="J12" s="48"/>
    </row>
    <row r="13" customFormat="false" ht="15" hidden="false" customHeight="false" outlineLevel="0" collapsed="false">
      <c r="A13" s="41" t="s">
        <v>17</v>
      </c>
      <c r="B13" s="42"/>
      <c r="C13" s="43" t="n">
        <v>23663.0912</v>
      </c>
      <c r="D13" s="44" t="n">
        <v>25615.7139</v>
      </c>
      <c r="E13" s="44"/>
      <c r="F13" s="45"/>
      <c r="G13" s="46"/>
      <c r="H13" s="47" t="n">
        <v>37601.88</v>
      </c>
      <c r="I13" s="44"/>
      <c r="J13" s="48"/>
    </row>
    <row r="14" customFormat="false" ht="15" hidden="false" customHeight="false" outlineLevel="0" collapsed="false">
      <c r="A14" s="41" t="s">
        <v>18</v>
      </c>
      <c r="B14" s="42"/>
      <c r="C14" s="43" t="n">
        <v>36252.293</v>
      </c>
      <c r="D14" s="44" t="n">
        <v>41130.992</v>
      </c>
      <c r="E14" s="44"/>
      <c r="F14" s="45"/>
      <c r="G14" s="46"/>
      <c r="H14" s="47" t="n">
        <v>44510.71</v>
      </c>
      <c r="I14" s="44"/>
      <c r="J14" s="48"/>
      <c r="M14" s="49" t="n">
        <v>54559.1857</v>
      </c>
      <c r="N14" s="49" t="n">
        <v>88752.9666</v>
      </c>
      <c r="O14" s="49" t="n">
        <v>82606.0165</v>
      </c>
      <c r="P14" s="49" t="n">
        <v>82839.162</v>
      </c>
    </row>
    <row r="15" customFormat="false" ht="15" hidden="false" customHeight="false" outlineLevel="0" collapsed="false">
      <c r="A15" s="41" t="s">
        <v>19</v>
      </c>
      <c r="B15" s="42"/>
      <c r="C15" s="43" t="n">
        <v>14854.2908</v>
      </c>
      <c r="D15" s="44" t="n">
        <v>10466.5394</v>
      </c>
      <c r="E15" s="44"/>
      <c r="F15" s="45"/>
      <c r="G15" s="46"/>
      <c r="H15" s="47" t="n">
        <v>7732.6</v>
      </c>
      <c r="I15" s="44"/>
      <c r="J15" s="48"/>
      <c r="M15" s="49" t="n">
        <v>9329.6309</v>
      </c>
      <c r="N15" s="49" t="n">
        <v>13804.7907</v>
      </c>
      <c r="O15" s="49" t="n">
        <v>14671.3259</v>
      </c>
      <c r="P15" s="49" t="n">
        <v>15052.222</v>
      </c>
    </row>
    <row r="16" customFormat="false" ht="15" hidden="false" customHeight="false" outlineLevel="0" collapsed="false">
      <c r="A16" s="50" t="s">
        <v>20</v>
      </c>
      <c r="B16" s="51"/>
      <c r="C16" s="52" t="n">
        <v>7906.7997</v>
      </c>
      <c r="D16" s="53" t="n">
        <v>8034.6651</v>
      </c>
      <c r="H16" s="54" t="n">
        <v>8142.902</v>
      </c>
      <c r="I16" s="55"/>
      <c r="J16" s="56"/>
      <c r="M16" s="49" t="n">
        <v>307193.9782</v>
      </c>
      <c r="N16" s="49" t="n">
        <v>410124.1728</v>
      </c>
      <c r="O16" s="49" t="n">
        <v>448813.2962</v>
      </c>
      <c r="P16" s="49" t="n">
        <v>462526.9403</v>
      </c>
    </row>
    <row r="17" customFormat="false" ht="15" hidden="false" customHeight="false" outlineLevel="0" collapsed="false">
      <c r="A17" s="41" t="s">
        <v>21</v>
      </c>
      <c r="B17" s="42"/>
      <c r="C17" s="47" t="n">
        <v>147396.4332</v>
      </c>
      <c r="D17" s="55" t="n">
        <v>228284.2531</v>
      </c>
      <c r="E17" s="55"/>
      <c r="F17" s="57"/>
      <c r="G17" s="58"/>
      <c r="H17" s="59" t="n">
        <v>269674.502</v>
      </c>
      <c r="I17" s="44"/>
      <c r="J17" s="48"/>
      <c r="M17" s="49" t="n">
        <v>83813.3377</v>
      </c>
      <c r="N17" s="49" t="n">
        <v>113746.4004</v>
      </c>
      <c r="O17" s="49" t="n">
        <v>114211.4615</v>
      </c>
      <c r="P17" s="49" t="n">
        <v>114189.9648</v>
      </c>
    </row>
    <row r="18" customFormat="false" ht="15" hidden="false" customHeight="false" outlineLevel="0" collapsed="false">
      <c r="A18" s="41" t="s">
        <v>22</v>
      </c>
      <c r="B18" s="42"/>
      <c r="C18" s="43" t="n">
        <v>239229.421</v>
      </c>
      <c r="D18" s="44" t="n">
        <v>410708.49</v>
      </c>
      <c r="E18" s="44"/>
      <c r="F18" s="45"/>
      <c r="G18" s="46"/>
      <c r="H18" s="47" t="n">
        <v>529432.92</v>
      </c>
      <c r="I18" s="44"/>
      <c r="J18" s="48"/>
      <c r="M18" s="49" t="n">
        <v>211686.2766</v>
      </c>
      <c r="N18" s="49" t="n">
        <v>353994.6833</v>
      </c>
      <c r="O18" s="49" t="n">
        <v>365855.7185</v>
      </c>
      <c r="P18" s="49" t="n">
        <v>367517.8293</v>
      </c>
    </row>
    <row r="19" customFormat="false" ht="14.25" hidden="false" customHeight="true" outlineLevel="0" collapsed="false">
      <c r="A19" s="41" t="s">
        <v>23</v>
      </c>
      <c r="B19" s="42"/>
      <c r="C19" s="43" t="n">
        <v>37152.1869</v>
      </c>
      <c r="D19" s="44" t="n">
        <v>32231.4947</v>
      </c>
      <c r="E19" s="44"/>
      <c r="F19" s="45"/>
      <c r="G19" s="46"/>
      <c r="H19" s="47" t="n">
        <v>23075.784</v>
      </c>
      <c r="I19" s="44"/>
      <c r="J19" s="48"/>
      <c r="M19" s="49" t="n">
        <v>270863.6559</v>
      </c>
      <c r="N19" s="49" t="n">
        <v>297704.3162</v>
      </c>
      <c r="O19" s="49" t="n">
        <v>338605.5156</v>
      </c>
      <c r="P19" s="49" t="n">
        <v>307866.9678</v>
      </c>
    </row>
    <row r="20" customFormat="false" ht="30.75" hidden="false" customHeight="false" outlineLevel="0" collapsed="false">
      <c r="A20" s="60" t="s">
        <v>24</v>
      </c>
      <c r="B20" s="61"/>
      <c r="C20" s="62" t="n">
        <v>119312.5989</v>
      </c>
      <c r="D20" s="63" t="n">
        <v>114198.4206</v>
      </c>
      <c r="E20" s="55"/>
      <c r="F20" s="57"/>
      <c r="G20" s="58"/>
      <c r="H20" s="64" t="n">
        <v>138368.189</v>
      </c>
      <c r="I20" s="63"/>
      <c r="J20" s="65"/>
    </row>
    <row r="21" customFormat="false" ht="34.5" hidden="false" customHeight="true" outlineLevel="0" collapsed="false">
      <c r="A21" s="66" t="s">
        <v>25</v>
      </c>
      <c r="B21" s="67"/>
      <c r="C21" s="68" t="n">
        <v>343299.0322</v>
      </c>
      <c r="D21" s="69" t="n">
        <v>244928.8221</v>
      </c>
      <c r="E21" s="70"/>
      <c r="F21" s="70"/>
      <c r="G21" s="70"/>
      <c r="H21" s="71" t="n">
        <v>249874.954</v>
      </c>
      <c r="I21" s="72"/>
      <c r="J21" s="73"/>
    </row>
    <row r="23" customFormat="false" ht="15" hidden="false" customHeight="false" outlineLevel="0" collapsed="false">
      <c r="A23" s="1" t="s">
        <v>26</v>
      </c>
    </row>
    <row r="25" customFormat="false" ht="15" hidden="false" customHeight="false" outlineLevel="0" collapsed="false">
      <c r="A25" s="74"/>
      <c r="B25" s="74"/>
    </row>
    <row r="26" customFormat="false" ht="15" hidden="false" customHeight="false" outlineLevel="0" collapsed="false">
      <c r="A26" s="75"/>
      <c r="B26" s="76"/>
    </row>
    <row r="27" customFormat="false" ht="15" hidden="false" customHeight="false" outlineLevel="0" collapsed="false">
      <c r="A27" s="51"/>
      <c r="B27" s="77"/>
      <c r="C27" s="78"/>
      <c r="D27" s="78"/>
      <c r="E27" s="78"/>
      <c r="F27" s="78"/>
      <c r="G27" s="78"/>
      <c r="H27" s="78"/>
      <c r="I27" s="78"/>
      <c r="J27" s="78"/>
    </row>
    <row r="28" customFormat="false" ht="15" hidden="false" customHeight="false" outlineLevel="0" collapsed="false">
      <c r="A28" s="51"/>
      <c r="B28" s="77"/>
      <c r="C28" s="79"/>
      <c r="D28" s="78"/>
      <c r="E28" s="78"/>
      <c r="F28" s="78"/>
      <c r="G28" s="78"/>
      <c r="H28" s="78"/>
      <c r="I28" s="78"/>
      <c r="J28" s="78"/>
    </row>
    <row r="29" customFormat="false" ht="15" hidden="false" customHeight="false" outlineLevel="0" collapsed="false">
      <c r="A29" s="51"/>
      <c r="B29" s="77"/>
      <c r="C29" s="78"/>
      <c r="D29" s="78"/>
      <c r="E29" s="78"/>
      <c r="F29" s="78"/>
      <c r="G29" s="78"/>
      <c r="H29" s="78"/>
      <c r="I29" s="78"/>
      <c r="J29" s="78"/>
    </row>
    <row r="30" customFormat="false" ht="15" hidden="false" customHeight="false" outlineLevel="0" collapsed="false">
      <c r="A30" s="51"/>
      <c r="B30" s="77"/>
      <c r="C30" s="79"/>
      <c r="D30" s="78"/>
      <c r="E30" s="78"/>
      <c r="F30" s="78"/>
      <c r="G30" s="78"/>
      <c r="H30" s="78"/>
      <c r="I30" s="78"/>
      <c r="J30" s="78"/>
    </row>
    <row r="31" customFormat="false" ht="15" hidden="false" customHeight="false" outlineLevel="0" collapsed="false">
      <c r="A31" s="51"/>
      <c r="B31" s="77"/>
      <c r="C31" s="78"/>
      <c r="D31" s="78"/>
      <c r="E31" s="78"/>
      <c r="F31" s="78"/>
      <c r="G31" s="78"/>
      <c r="H31" s="78"/>
      <c r="I31" s="78"/>
      <c r="J31" s="78"/>
    </row>
    <row r="32" customFormat="false" ht="15" hidden="false" customHeight="false" outlineLevel="0" collapsed="false">
      <c r="A32" s="80"/>
      <c r="B32" s="77"/>
      <c r="C32" s="78"/>
      <c r="D32" s="78"/>
      <c r="E32" s="78"/>
      <c r="F32" s="78"/>
      <c r="G32" s="78"/>
      <c r="H32" s="78"/>
      <c r="I32" s="78"/>
      <c r="J32" s="78"/>
    </row>
    <row r="33" customFormat="false" ht="15" hidden="false" customHeight="false" outlineLevel="0" collapsed="false">
      <c r="A33" s="80"/>
      <c r="B33" s="77"/>
      <c r="C33" s="78"/>
      <c r="D33" s="78"/>
      <c r="E33" s="78"/>
      <c r="F33" s="78"/>
      <c r="G33" s="78"/>
      <c r="H33" s="78"/>
      <c r="I33" s="78"/>
      <c r="J33" s="78"/>
    </row>
    <row r="34" customFormat="false" ht="15" hidden="false" customHeight="false" outlineLevel="0" collapsed="false">
      <c r="A34" s="78"/>
      <c r="B34" s="78"/>
    </row>
    <row r="58" customFormat="false" ht="15" hidden="false" customHeight="false" outlineLevel="0" collapsed="false">
      <c r="A58" s="81"/>
      <c r="B58" s="81"/>
    </row>
    <row r="59" customFormat="false" ht="15" hidden="false" customHeight="false" outlineLevel="0" collapsed="false">
      <c r="A59" s="75"/>
      <c r="B59" s="76"/>
    </row>
    <row r="60" customFormat="false" ht="15" hidden="false" customHeight="false" outlineLevel="0" collapsed="false">
      <c r="A60" s="51"/>
      <c r="B60" s="51"/>
    </row>
    <row r="61" customFormat="false" ht="15" hidden="false" customHeight="false" outlineLevel="0" collapsed="false">
      <c r="A61" s="51"/>
      <c r="B61" s="51"/>
    </row>
    <row r="62" customFormat="false" ht="15" hidden="false" customHeight="false" outlineLevel="0" collapsed="false">
      <c r="A62" s="51"/>
      <c r="B62" s="51"/>
    </row>
    <row r="63" customFormat="false" ht="15" hidden="false" customHeight="false" outlineLevel="0" collapsed="false">
      <c r="A63" s="51"/>
      <c r="B63" s="51"/>
    </row>
    <row r="64" customFormat="false" ht="15" hidden="false" customHeight="false" outlineLevel="0" collapsed="false">
      <c r="A64" s="51"/>
      <c r="B64" s="51"/>
    </row>
    <row r="65" customFormat="false" ht="15" hidden="false" customHeight="false" outlineLevel="0" collapsed="false">
      <c r="A65" s="80"/>
      <c r="B65" s="80"/>
    </row>
    <row r="66" customFormat="false" ht="15" hidden="false" customHeight="false" outlineLevel="0" collapsed="false">
      <c r="A66" s="80"/>
      <c r="B66" s="80"/>
    </row>
    <row r="67" customFormat="false" ht="15" hidden="false" customHeight="false" outlineLevel="0" collapsed="false">
      <c r="A67" s="78"/>
      <c r="B67" s="78"/>
    </row>
    <row r="90" customFormat="false" ht="15" hidden="false" customHeight="false" outlineLevel="0" collapsed="false">
      <c r="A90" s="82"/>
      <c r="B90" s="82"/>
      <c r="C90" s="82"/>
    </row>
    <row r="91" customFormat="false" ht="15" hidden="false" customHeight="false" outlineLevel="0" collapsed="false">
      <c r="A91" s="83"/>
      <c r="B91" s="83"/>
      <c r="C91" s="82"/>
    </row>
    <row r="92" customFormat="false" ht="15" hidden="false" customHeight="false" outlineLevel="0" collapsed="false">
      <c r="A92" s="84"/>
      <c r="B92" s="23"/>
      <c r="C92" s="85"/>
    </row>
    <row r="93" customFormat="false" ht="15" hidden="false" customHeight="false" outlineLevel="0" collapsed="false">
      <c r="A93" s="86"/>
      <c r="B93" s="86"/>
      <c r="C93" s="85"/>
    </row>
    <row r="94" customFormat="false" ht="15" hidden="false" customHeight="false" outlineLevel="0" collapsed="false">
      <c r="A94" s="86"/>
      <c r="B94" s="86"/>
      <c r="C94" s="85"/>
    </row>
    <row r="95" customFormat="false" ht="15" hidden="false" customHeight="false" outlineLevel="0" collapsed="false">
      <c r="A95" s="86"/>
      <c r="B95" s="86"/>
      <c r="C95" s="85"/>
    </row>
    <row r="96" customFormat="false" ht="15" hidden="false" customHeight="false" outlineLevel="0" collapsed="false">
      <c r="A96" s="86"/>
      <c r="B96" s="86"/>
      <c r="C96" s="85"/>
    </row>
    <row r="97" customFormat="false" ht="15" hidden="false" customHeight="false" outlineLevel="0" collapsed="false">
      <c r="A97" s="86"/>
      <c r="B97" s="86"/>
      <c r="C97" s="85"/>
    </row>
    <row r="98" customFormat="false" ht="15" hidden="false" customHeight="false" outlineLevel="0" collapsed="false">
      <c r="A98" s="87"/>
      <c r="B98" s="87"/>
      <c r="C98" s="85"/>
    </row>
    <row r="99" customFormat="false" ht="15" hidden="false" customHeight="false" outlineLevel="0" collapsed="false">
      <c r="A99" s="87"/>
      <c r="B99" s="87"/>
      <c r="C99" s="85"/>
    </row>
    <row r="100" customFormat="false" ht="15" hidden="false" customHeight="false" outlineLevel="0" collapsed="false">
      <c r="A100" s="85"/>
      <c r="B100" s="85"/>
      <c r="C100" s="85"/>
    </row>
    <row r="101" customFormat="false" ht="15" hidden="false" customHeight="false" outlineLevel="0" collapsed="false">
      <c r="A101" s="78"/>
      <c r="B101" s="78"/>
      <c r="C101" s="78"/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590277777777778" right="0.472222222222222" top="0.708333333333333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T11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5.77"/>
    <col collapsed="false" customWidth="true" hidden="true" outlineLevel="0" max="2" min="2" style="1" width="12.66"/>
    <col collapsed="false" customWidth="true" hidden="false" outlineLevel="0" max="3" min="3" style="1" width="28.55"/>
    <col collapsed="false" customWidth="true" hidden="false" outlineLevel="0" max="4" min="4" style="1" width="10.99"/>
    <col collapsed="false" customWidth="true" hidden="false" outlineLevel="0" max="6" min="5" style="1" width="12.1"/>
    <col collapsed="false" customWidth="true" hidden="false" outlineLevel="0" max="7" min="7" style="1" width="11.55"/>
    <col collapsed="false" customWidth="true" hidden="true" outlineLevel="0" max="8" min="8" style="1" width="11.77"/>
    <col collapsed="false" customWidth="true" hidden="true" outlineLevel="0" max="9" min="9" style="1" width="12.88"/>
    <col collapsed="false" customWidth="true" hidden="true" outlineLevel="0" max="10" min="10" style="1" width="11.99"/>
    <col collapsed="false" customWidth="true" hidden="false" outlineLevel="0" max="11" min="11" style="1" width="11.1"/>
    <col collapsed="false" customWidth="true" hidden="true" outlineLevel="0" max="14" min="12" style="1" width="9.21"/>
    <col collapsed="false" customWidth="true" hidden="false" outlineLevel="0" max="15" min="15" style="1" width="12.55"/>
    <col collapsed="false" customWidth="true" hidden="false" outlineLevel="0" max="16" min="16" style="1" width="11.77"/>
    <col collapsed="false" customWidth="true" hidden="false" outlineLevel="0" max="17" min="17" style="1" width="10.88"/>
    <col collapsed="false" customWidth="true" hidden="false" outlineLevel="0" max="19" min="18" style="1" width="11.21"/>
    <col collapsed="false" customWidth="false" hidden="false" outlineLevel="0" max="257" min="20" style="1" width="8.88"/>
  </cols>
  <sheetData>
    <row r="2" customFormat="false" ht="12" hidden="false" customHeight="true" outlineLevel="0" collapsed="false">
      <c r="A2" s="2" t="s">
        <v>27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3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</row>
    <row r="6" s="5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J6" s="6"/>
      <c r="K6" s="7"/>
      <c r="L6" s="7"/>
      <c r="M6" s="7"/>
      <c r="N6" s="7"/>
    </row>
    <row r="7" customFormat="false" ht="28.5" hidden="false" customHeight="true" outlineLevel="0" collapsed="false">
      <c r="A7" s="88" t="s">
        <v>6</v>
      </c>
      <c r="B7" s="88"/>
      <c r="C7" s="88"/>
      <c r="D7" s="89" t="s">
        <v>28</v>
      </c>
      <c r="E7" s="90" t="s">
        <v>29</v>
      </c>
      <c r="F7" s="91" t="s">
        <v>30</v>
      </c>
      <c r="G7" s="92" t="s">
        <v>31</v>
      </c>
      <c r="H7" s="93"/>
      <c r="I7" s="93"/>
      <c r="J7" s="93"/>
      <c r="K7" s="91" t="s">
        <v>32</v>
      </c>
      <c r="L7" s="91" t="s">
        <v>33</v>
      </c>
      <c r="M7" s="91" t="s">
        <v>33</v>
      </c>
      <c r="N7" s="91" t="s">
        <v>33</v>
      </c>
      <c r="O7" s="89" t="s">
        <v>34</v>
      </c>
      <c r="P7" s="89" t="s">
        <v>35</v>
      </c>
      <c r="Q7" s="89" t="s">
        <v>36</v>
      </c>
      <c r="R7" s="89" t="s">
        <v>37</v>
      </c>
      <c r="S7" s="89" t="s">
        <v>38</v>
      </c>
    </row>
    <row r="8" customFormat="false" ht="15.75" hidden="false" customHeight="false" outlineLevel="0" collapsed="false">
      <c r="A8" s="88"/>
      <c r="B8" s="88"/>
      <c r="C8" s="88"/>
      <c r="D8" s="20"/>
      <c r="E8" s="15"/>
      <c r="F8" s="16"/>
      <c r="G8" s="94"/>
      <c r="H8" s="17"/>
      <c r="I8" s="18"/>
      <c r="J8" s="19"/>
      <c r="K8" s="20"/>
      <c r="L8" s="20"/>
      <c r="M8" s="20"/>
      <c r="N8" s="20"/>
      <c r="O8" s="20"/>
      <c r="P8" s="95"/>
      <c r="Q8" s="95"/>
      <c r="R8" s="95"/>
      <c r="S8" s="95"/>
      <c r="T8" s="96"/>
    </row>
    <row r="9" customFormat="false" ht="19.5" hidden="false" customHeight="true" outlineLevel="0" collapsed="false">
      <c r="A9" s="97" t="s">
        <v>39</v>
      </c>
      <c r="B9" s="97"/>
      <c r="C9" s="97"/>
      <c r="D9" s="31" t="n">
        <v>1947386.3</v>
      </c>
      <c r="E9" s="26" t="n">
        <v>2123424.9122</v>
      </c>
      <c r="F9" s="27" t="n">
        <v>2659447</v>
      </c>
      <c r="G9" s="98" t="n">
        <v>3047929.3</v>
      </c>
      <c r="H9" s="28" t="n">
        <v>6452747068.5</v>
      </c>
      <c r="I9" s="29" t="n">
        <v>7121466055.5</v>
      </c>
      <c r="J9" s="30" t="n">
        <v>7534582509.8</v>
      </c>
      <c r="K9" s="31" t="n">
        <v>4270114.7183</v>
      </c>
      <c r="L9" s="31" t="n">
        <v>4270114.7183</v>
      </c>
      <c r="M9" s="31" t="n">
        <v>4270114.7183</v>
      </c>
      <c r="N9" s="31" t="n">
        <v>4270114.7183</v>
      </c>
      <c r="O9" s="31" t="n">
        <v>5463479.9</v>
      </c>
      <c r="P9" s="26" t="n">
        <v>5781044.9972</v>
      </c>
      <c r="Q9" s="26" t="n">
        <v>8010511.292</v>
      </c>
      <c r="R9" s="26" t="n">
        <v>8890080.4863</v>
      </c>
      <c r="S9" s="26" t="n">
        <v>9546627.4715</v>
      </c>
    </row>
    <row r="10" customFormat="false" ht="15.75" hidden="false" customHeight="true" outlineLevel="0" collapsed="false">
      <c r="A10" s="99" t="s">
        <v>40</v>
      </c>
      <c r="B10" s="99"/>
      <c r="C10" s="99"/>
      <c r="D10" s="100" t="n">
        <v>342228.4072</v>
      </c>
      <c r="E10" s="101" t="s">
        <v>41</v>
      </c>
      <c r="F10" s="102" t="n">
        <v>473508.1626</v>
      </c>
      <c r="G10" s="103" t="n">
        <v>460410.6081</v>
      </c>
      <c r="H10" s="102" t="n">
        <v>891389717.4</v>
      </c>
      <c r="I10" s="104" t="n">
        <v>970584624.2</v>
      </c>
      <c r="J10" s="105" t="n">
        <v>1029585457.1</v>
      </c>
      <c r="K10" s="100" t="n">
        <v>638885.6124</v>
      </c>
      <c r="L10" s="100" t="n">
        <v>638885.6124</v>
      </c>
      <c r="M10" s="100" t="n">
        <v>638885.6124</v>
      </c>
      <c r="N10" s="100" t="n">
        <v>638885.6124</v>
      </c>
      <c r="O10" s="100" t="n">
        <v>808196.4782</v>
      </c>
      <c r="P10" s="101" t="n">
        <v>828777.0519</v>
      </c>
      <c r="Q10" s="101" t="n">
        <v>1251992.0436</v>
      </c>
      <c r="R10" s="101" t="n">
        <v>1166982.0948</v>
      </c>
      <c r="S10" s="101" t="n">
        <v>1129244.2279</v>
      </c>
    </row>
    <row r="11" customFormat="false" ht="15.75" hidden="false" customHeight="true" outlineLevel="0" collapsed="false">
      <c r="A11" s="106" t="s">
        <v>42</v>
      </c>
      <c r="B11" s="106"/>
      <c r="C11" s="106"/>
      <c r="D11" s="100" t="n">
        <v>78596.0851</v>
      </c>
      <c r="E11" s="101" t="n">
        <v>427427.7856</v>
      </c>
      <c r="F11" s="102" t="n">
        <v>755553.5453</v>
      </c>
      <c r="G11" s="103" t="n">
        <v>930028.6931</v>
      </c>
      <c r="H11" s="102"/>
      <c r="I11" s="104"/>
      <c r="J11" s="105"/>
      <c r="K11" s="100" t="n">
        <v>1207661.1954</v>
      </c>
      <c r="L11" s="100"/>
      <c r="M11" s="100"/>
      <c r="N11" s="100"/>
      <c r="O11" s="100" t="n">
        <v>1484903.1568</v>
      </c>
      <c r="P11" s="101" t="n">
        <v>1030944.135</v>
      </c>
      <c r="Q11" s="101" t="n">
        <v>1469460.448</v>
      </c>
      <c r="R11" s="101" t="n">
        <v>1568551.276</v>
      </c>
      <c r="S11" s="101" t="n">
        <v>1695672.176</v>
      </c>
    </row>
    <row r="12" customFormat="false" ht="15.75" hidden="false" customHeight="true" outlineLevel="0" collapsed="false">
      <c r="A12" s="107" t="s">
        <v>13</v>
      </c>
      <c r="B12" s="107"/>
      <c r="C12" s="107"/>
      <c r="D12" s="108" t="n">
        <v>200162.8505</v>
      </c>
      <c r="E12" s="108" t="n">
        <v>227628.2714</v>
      </c>
      <c r="F12" s="109" t="n">
        <v>241233.7741</v>
      </c>
      <c r="G12" s="110" t="n">
        <v>242134.3392</v>
      </c>
      <c r="H12" s="109" t="n">
        <v>656871957</v>
      </c>
      <c r="I12" s="111" t="n">
        <v>730276850</v>
      </c>
      <c r="J12" s="112" t="n">
        <v>482060097.6</v>
      </c>
      <c r="K12" s="113" t="n">
        <v>339333.9691</v>
      </c>
      <c r="L12" s="113" t="n">
        <v>339333.9691</v>
      </c>
      <c r="M12" s="113" t="n">
        <v>339333.9691</v>
      </c>
      <c r="N12" s="113" t="n">
        <v>339333.9691</v>
      </c>
      <c r="O12" s="113" t="n">
        <v>497229.5324</v>
      </c>
      <c r="P12" s="113" t="n">
        <v>702319.6482</v>
      </c>
      <c r="Q12" s="113" t="n">
        <v>1028891.5724</v>
      </c>
      <c r="R12" s="113" t="n">
        <v>1168667.4991</v>
      </c>
      <c r="S12" s="113" t="n">
        <v>1369979.6448</v>
      </c>
    </row>
    <row r="13" customFormat="false" ht="15.75" hidden="false" customHeight="true" outlineLevel="0" collapsed="false">
      <c r="A13" s="114" t="s">
        <v>43</v>
      </c>
      <c r="B13" s="114"/>
      <c r="C13" s="114"/>
      <c r="D13" s="108" t="n">
        <v>572663.1336</v>
      </c>
      <c r="E13" s="108" t="n">
        <v>324520.6968</v>
      </c>
      <c r="F13" s="109" t="n">
        <v>365441.027</v>
      </c>
      <c r="G13" s="110" t="n">
        <v>460810.4175</v>
      </c>
      <c r="H13" s="109"/>
      <c r="I13" s="111"/>
      <c r="J13" s="112"/>
      <c r="K13" s="113" t="n">
        <v>652406.1164</v>
      </c>
      <c r="L13" s="113"/>
      <c r="M13" s="113"/>
      <c r="N13" s="113"/>
      <c r="O13" s="113" t="n">
        <v>828804.2784</v>
      </c>
      <c r="P13" s="113" t="n">
        <v>937446.065</v>
      </c>
      <c r="Q13" s="113" t="n">
        <v>1278127.33</v>
      </c>
      <c r="R13" s="113" t="n">
        <v>1364763.3342</v>
      </c>
      <c r="S13" s="113" t="n">
        <v>1349993.0862</v>
      </c>
    </row>
    <row r="14" customFormat="false" ht="19.5" hidden="false" customHeight="true" outlineLevel="0" collapsed="false">
      <c r="A14" s="115" t="s">
        <v>44</v>
      </c>
      <c r="B14" s="115"/>
      <c r="C14" s="115"/>
      <c r="D14" s="100" t="n">
        <v>265406.5544</v>
      </c>
      <c r="E14" s="101" t="n">
        <v>714610.2371</v>
      </c>
      <c r="F14" s="102" t="n">
        <v>813969.8156</v>
      </c>
      <c r="G14" s="103" t="n">
        <v>954545.2421</v>
      </c>
      <c r="H14" s="116" t="n">
        <v>2242500127.1</v>
      </c>
      <c r="I14" s="117" t="n">
        <v>2408792082.7</v>
      </c>
      <c r="J14" s="118" t="n">
        <v>2709808826.1</v>
      </c>
      <c r="K14" s="100" t="n">
        <v>1431827.825</v>
      </c>
      <c r="L14" s="100" t="n">
        <v>1431827.825</v>
      </c>
      <c r="M14" s="100" t="n">
        <v>1431827.825</v>
      </c>
      <c r="N14" s="100" t="n">
        <v>1431827.825</v>
      </c>
      <c r="O14" s="100" t="n">
        <v>1844346.4542</v>
      </c>
      <c r="P14" s="101" t="n">
        <v>2281558.0967</v>
      </c>
      <c r="Q14" s="101" t="n">
        <v>2982039.8978</v>
      </c>
      <c r="R14" s="101" t="n">
        <v>3621116.2821</v>
      </c>
      <c r="S14" s="101" t="n">
        <v>4001738.3365</v>
      </c>
    </row>
    <row r="15" customFormat="false" ht="23.25" hidden="false" customHeight="true" outlineLevel="0" collapsed="false">
      <c r="A15" s="119" t="s">
        <v>45</v>
      </c>
      <c r="B15" s="119"/>
      <c r="C15" s="119"/>
      <c r="D15" s="120" t="n">
        <v>13893.9</v>
      </c>
      <c r="E15" s="121" t="n">
        <v>14066.3</v>
      </c>
      <c r="F15" s="122" t="n">
        <v>14061.5</v>
      </c>
      <c r="G15" s="123" t="n">
        <v>0</v>
      </c>
      <c r="H15" s="124"/>
      <c r="I15" s="124"/>
      <c r="J15" s="124"/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121" t="n">
        <v>0</v>
      </c>
      <c r="Q15" s="121" t="n">
        <v>0</v>
      </c>
      <c r="R15" s="121" t="n">
        <v>0</v>
      </c>
      <c r="S15" s="121" t="n">
        <v>0</v>
      </c>
    </row>
    <row r="16" customFormat="false" ht="19.5" hidden="false" customHeight="true" outlineLevel="0" collapsed="false">
      <c r="A16" s="125" t="s">
        <v>46</v>
      </c>
      <c r="B16" s="125"/>
      <c r="C16" s="125"/>
      <c r="D16" s="126" t="n">
        <v>-3067.6522</v>
      </c>
      <c r="E16" s="127" t="n">
        <v>-7710.4989</v>
      </c>
      <c r="F16" s="128" t="n">
        <v>-4320.8246</v>
      </c>
      <c r="G16" s="129" t="n">
        <v>0</v>
      </c>
      <c r="H16" s="70"/>
      <c r="I16" s="70"/>
      <c r="J16" s="70"/>
      <c r="K16" s="126" t="n">
        <v>0</v>
      </c>
      <c r="L16" s="126" t="n">
        <v>0</v>
      </c>
      <c r="M16" s="126" t="n">
        <v>0</v>
      </c>
      <c r="N16" s="126" t="n">
        <v>0</v>
      </c>
      <c r="O16" s="126" t="n">
        <v>0</v>
      </c>
      <c r="P16" s="127" t="n">
        <v>0</v>
      </c>
      <c r="Q16" s="127" t="n">
        <v>0</v>
      </c>
      <c r="R16" s="127" t="n">
        <v>0</v>
      </c>
      <c r="S16" s="127" t="n">
        <v>0</v>
      </c>
    </row>
    <row r="17" customFormat="false" ht="15.75" hidden="false" customHeight="false" outlineLevel="0" collapsed="false"/>
    <row r="18" customFormat="false" ht="15" hidden="false" customHeight="false" outlineLevel="0" collapsed="false">
      <c r="A18" s="1" t="s">
        <v>26</v>
      </c>
    </row>
    <row r="20" customFormat="false" ht="15" hidden="false" customHeight="false" outlineLevel="0" collapsed="false">
      <c r="A20" s="74"/>
      <c r="B20" s="74"/>
      <c r="C20" s="74"/>
    </row>
    <row r="21" customFormat="false" ht="15" hidden="false" customHeight="false" outlineLevel="0" collapsed="false">
      <c r="A21" s="75"/>
      <c r="B21" s="76"/>
      <c r="C21" s="76"/>
      <c r="D21" s="75"/>
      <c r="F21" s="51"/>
      <c r="G21" s="51"/>
      <c r="H21" s="78"/>
      <c r="I21" s="130"/>
      <c r="J21" s="130"/>
      <c r="K21" s="130"/>
      <c r="L21" s="130"/>
      <c r="M21" s="130"/>
      <c r="N21" s="130"/>
      <c r="O21" s="78"/>
    </row>
    <row r="22" customFormat="false" ht="15" hidden="false" customHeight="false" outlineLevel="0" collapsed="false">
      <c r="A22" s="51" t="n">
        <v>2002</v>
      </c>
      <c r="B22" s="77"/>
      <c r="C22" s="131"/>
      <c r="D22" s="131"/>
      <c r="E22" s="131"/>
      <c r="F22" s="51"/>
      <c r="G22" s="51"/>
      <c r="H22" s="130"/>
      <c r="I22" s="130"/>
      <c r="J22" s="130"/>
      <c r="K22" s="130"/>
      <c r="L22" s="130"/>
      <c r="M22" s="130"/>
      <c r="N22" s="130"/>
      <c r="O22" s="78"/>
    </row>
    <row r="23" customFormat="false" ht="15" hidden="false" customHeight="false" outlineLevel="0" collapsed="false">
      <c r="B23" s="77"/>
      <c r="C23" s="51"/>
      <c r="D23" s="132"/>
      <c r="E23" s="79"/>
      <c r="F23" s="51"/>
      <c r="G23" s="51"/>
      <c r="H23" s="130"/>
      <c r="I23" s="78"/>
      <c r="J23" s="78"/>
      <c r="K23" s="78"/>
      <c r="L23" s="78"/>
      <c r="M23" s="78"/>
      <c r="N23" s="78"/>
      <c r="O23" s="78"/>
    </row>
    <row r="24" customFormat="false" ht="15" hidden="false" customHeight="false" outlineLevel="0" collapsed="false">
      <c r="B24" s="77"/>
      <c r="C24" s="51"/>
      <c r="D24" s="133"/>
      <c r="E24" s="79"/>
      <c r="F24" s="51"/>
      <c r="G24" s="51"/>
      <c r="H24" s="130"/>
      <c r="I24" s="130"/>
      <c r="J24" s="130"/>
      <c r="K24" s="130"/>
      <c r="L24" s="130"/>
      <c r="M24" s="130"/>
      <c r="N24" s="130"/>
      <c r="O24" s="78"/>
    </row>
    <row r="25" customFormat="false" ht="15" hidden="false" customHeight="false" outlineLevel="0" collapsed="false">
      <c r="B25" s="77"/>
      <c r="C25" s="51"/>
      <c r="D25" s="130"/>
      <c r="E25" s="78"/>
      <c r="F25" s="51"/>
      <c r="G25" s="51"/>
      <c r="H25" s="130"/>
      <c r="I25" s="130"/>
      <c r="J25" s="130"/>
      <c r="K25" s="130"/>
      <c r="L25" s="130"/>
      <c r="M25" s="130"/>
      <c r="N25" s="130"/>
      <c r="O25" s="78"/>
    </row>
    <row r="26" customFormat="false" ht="15" hidden="false" customHeight="false" outlineLevel="0" collapsed="false">
      <c r="B26" s="77"/>
      <c r="C26" s="51"/>
      <c r="D26" s="130"/>
      <c r="E26" s="78"/>
      <c r="F26" s="51"/>
      <c r="G26" s="51"/>
      <c r="H26" s="130"/>
      <c r="I26" s="130"/>
      <c r="J26" s="130"/>
      <c r="K26" s="130"/>
      <c r="L26" s="130"/>
      <c r="M26" s="130"/>
      <c r="N26" s="130"/>
      <c r="O26" s="78"/>
    </row>
    <row r="27" customFormat="false" ht="15" hidden="false" customHeight="false" outlineLevel="0" collapsed="false">
      <c r="C27" s="51"/>
      <c r="D27" s="133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</row>
    <row r="28" customFormat="false" ht="15" hidden="false" customHeight="false" outlineLevel="0" collapsed="false">
      <c r="C28" s="80"/>
      <c r="D28" s="133"/>
      <c r="E28" s="78"/>
      <c r="F28" s="78"/>
    </row>
    <row r="29" customFormat="false" ht="15" hidden="false" customHeight="false" outlineLevel="0" collapsed="false">
      <c r="C29" s="78"/>
      <c r="D29" s="78"/>
      <c r="E29" s="78"/>
      <c r="F29" s="78"/>
    </row>
    <row r="30" customFormat="false" ht="15" hidden="false" customHeight="false" outlineLevel="0" collapsed="false">
      <c r="C30" s="78"/>
      <c r="D30" s="78"/>
      <c r="E30" s="78"/>
      <c r="F30" s="78"/>
    </row>
    <row r="31" customFormat="false" ht="15" hidden="false" customHeight="false" outlineLevel="0" collapsed="false">
      <c r="C31" s="78"/>
      <c r="D31" s="78"/>
      <c r="E31" s="78"/>
      <c r="F31" s="78"/>
    </row>
    <row r="32" customFormat="false" ht="15" hidden="false" customHeight="false" outlineLevel="0" collapsed="false">
      <c r="C32" s="78"/>
      <c r="D32" s="78"/>
      <c r="E32" s="78"/>
      <c r="F32" s="78"/>
    </row>
    <row r="33" customFormat="false" ht="15" hidden="false" customHeight="false" outlineLevel="0" collapsed="false">
      <c r="C33" s="78"/>
      <c r="D33" s="78"/>
      <c r="E33" s="78"/>
      <c r="F33" s="78"/>
    </row>
    <row r="34" customFormat="false" ht="15" hidden="false" customHeight="false" outlineLevel="0" collapsed="false">
      <c r="C34" s="78"/>
      <c r="D34" s="78"/>
      <c r="E34" s="78"/>
      <c r="F34" s="78"/>
    </row>
    <row r="35" customFormat="false" ht="15" hidden="false" customHeight="false" outlineLevel="0" collapsed="false">
      <c r="C35" s="78"/>
      <c r="D35" s="78"/>
      <c r="E35" s="78"/>
      <c r="F35" s="78"/>
    </row>
    <row r="36" customFormat="false" ht="15" hidden="false" customHeight="false" outlineLevel="0" collapsed="false">
      <c r="C36" s="78"/>
      <c r="D36" s="78"/>
      <c r="E36" s="78"/>
      <c r="F36" s="78"/>
    </row>
    <row r="37" customFormat="false" ht="15" hidden="false" customHeight="false" outlineLevel="0" collapsed="false">
      <c r="C37" s="78"/>
      <c r="D37" s="78"/>
      <c r="E37" s="78"/>
      <c r="F37" s="78"/>
    </row>
    <row r="38" customFormat="false" ht="15" hidden="false" customHeight="false" outlineLevel="0" collapsed="false">
      <c r="C38" s="134"/>
      <c r="D38" s="130"/>
      <c r="E38" s="78"/>
      <c r="F38" s="78"/>
    </row>
    <row r="39" customFormat="false" ht="15" hidden="false" customHeight="false" outlineLevel="0" collapsed="false">
      <c r="C39" s="134"/>
      <c r="D39" s="130"/>
      <c r="E39" s="78"/>
      <c r="F39" s="78"/>
    </row>
    <row r="40" customFormat="false" ht="15" hidden="false" customHeight="false" outlineLevel="0" collapsed="false">
      <c r="C40" s="78"/>
      <c r="D40" s="130"/>
      <c r="E40" s="78"/>
      <c r="F40" s="78"/>
    </row>
    <row r="41" customFormat="false" ht="15" hidden="false" customHeight="false" outlineLevel="0" collapsed="false">
      <c r="C41" s="78"/>
      <c r="D41" s="130"/>
      <c r="E41" s="78"/>
      <c r="F41" s="78"/>
    </row>
    <row r="42" customFormat="false" ht="15" hidden="false" customHeight="false" outlineLevel="0" collapsed="false">
      <c r="C42" s="78"/>
      <c r="D42" s="130"/>
      <c r="E42" s="78"/>
      <c r="F42" s="78"/>
    </row>
    <row r="43" customFormat="false" ht="15" hidden="false" customHeight="false" outlineLevel="0" collapsed="false">
      <c r="C43" s="78"/>
      <c r="D43" s="130"/>
      <c r="E43" s="78"/>
      <c r="F43" s="78"/>
    </row>
    <row r="47" customFormat="false" ht="15" hidden="false" customHeight="false" outlineLevel="0" collapsed="false">
      <c r="A47" s="81"/>
      <c r="B47" s="81"/>
      <c r="C47" s="81"/>
      <c r="D47" s="78"/>
    </row>
    <row r="48" customFormat="false" ht="15" hidden="false" customHeight="false" outlineLevel="0" collapsed="false">
      <c r="A48" s="75"/>
      <c r="B48" s="76"/>
      <c r="C48" s="76"/>
      <c r="D48" s="75"/>
    </row>
    <row r="49" customFormat="false" ht="15" hidden="false" customHeight="false" outlineLevel="0" collapsed="false">
      <c r="A49" s="51"/>
      <c r="B49" s="51"/>
      <c r="C49" s="51"/>
      <c r="D49" s="135"/>
    </row>
    <row r="50" customFormat="false" ht="15" hidden="false" customHeight="false" outlineLevel="0" collapsed="false">
      <c r="A50" s="51"/>
      <c r="B50" s="51"/>
      <c r="C50" s="51"/>
      <c r="D50" s="136"/>
    </row>
    <row r="51" customFormat="false" ht="15" hidden="false" customHeight="false" outlineLevel="0" collapsed="false">
      <c r="A51" s="51"/>
      <c r="B51" s="51"/>
      <c r="D51" s="135"/>
    </row>
    <row r="52" customFormat="false" ht="15" hidden="false" customHeight="false" outlineLevel="0" collapsed="false">
      <c r="A52" s="51"/>
      <c r="B52" s="51"/>
      <c r="C52" s="137"/>
      <c r="D52" s="136"/>
    </row>
    <row r="53" customFormat="false" ht="15" hidden="false" customHeight="false" outlineLevel="0" collapsed="false">
      <c r="A53" s="51"/>
      <c r="B53" s="51"/>
      <c r="D53" s="135"/>
    </row>
    <row r="54" customFormat="false" ht="15" hidden="false" customHeight="false" outlineLevel="0" collapsed="false">
      <c r="A54" s="80"/>
      <c r="B54" s="80"/>
      <c r="D54" s="135"/>
    </row>
    <row r="55" customFormat="false" ht="15" hidden="false" customHeight="false" outlineLevel="0" collapsed="false">
      <c r="A55" s="80"/>
      <c r="B55" s="80"/>
      <c r="D55" s="135"/>
    </row>
    <row r="56" customFormat="false" ht="15" hidden="false" customHeight="false" outlineLevel="0" collapsed="false">
      <c r="A56" s="78"/>
      <c r="B56" s="78"/>
      <c r="D56" s="78"/>
    </row>
    <row r="66" customFormat="false" ht="15" hidden="false" customHeight="false" outlineLevel="0" collapsed="false">
      <c r="C66" s="137"/>
    </row>
    <row r="79" customFormat="false" ht="15" hidden="false" customHeight="false" outlineLevel="0" collapsed="false">
      <c r="A79" s="82"/>
      <c r="B79" s="82"/>
      <c r="D79" s="82"/>
      <c r="E79" s="82"/>
      <c r="F79" s="82"/>
      <c r="G79" s="82"/>
    </row>
    <row r="80" customFormat="false" ht="15" hidden="false" customHeight="false" outlineLevel="0" collapsed="false">
      <c r="A80" s="83"/>
      <c r="B80" s="83"/>
      <c r="C80" s="137"/>
      <c r="D80" s="82"/>
      <c r="E80" s="82"/>
      <c r="F80" s="82"/>
      <c r="G80" s="82"/>
    </row>
    <row r="81" customFormat="false" ht="15" hidden="false" customHeight="false" outlineLevel="0" collapsed="false">
      <c r="A81" s="84"/>
      <c r="B81" s="23"/>
      <c r="D81" s="84"/>
      <c r="E81" s="85"/>
      <c r="F81" s="85"/>
      <c r="G81" s="85"/>
    </row>
    <row r="82" customFormat="false" ht="15" hidden="false" customHeight="false" outlineLevel="0" collapsed="false">
      <c r="A82" s="86"/>
      <c r="B82" s="86"/>
      <c r="D82" s="138"/>
      <c r="E82" s="85"/>
      <c r="F82" s="85"/>
      <c r="G82" s="85"/>
    </row>
    <row r="83" customFormat="false" ht="15" hidden="false" customHeight="false" outlineLevel="0" collapsed="false">
      <c r="A83" s="86"/>
      <c r="B83" s="86"/>
      <c r="D83" s="139"/>
      <c r="E83" s="85"/>
      <c r="F83" s="85"/>
      <c r="G83" s="85"/>
    </row>
    <row r="84" customFormat="false" ht="15" hidden="false" customHeight="false" outlineLevel="0" collapsed="false">
      <c r="A84" s="86"/>
      <c r="B84" s="86"/>
      <c r="D84" s="138"/>
      <c r="E84" s="85"/>
      <c r="F84" s="85"/>
      <c r="G84" s="85"/>
    </row>
    <row r="85" customFormat="false" ht="15" hidden="false" customHeight="false" outlineLevel="0" collapsed="false">
      <c r="A85" s="86"/>
      <c r="B85" s="86"/>
      <c r="C85" s="86"/>
      <c r="D85" s="139"/>
      <c r="E85" s="85"/>
      <c r="F85" s="85"/>
      <c r="G85" s="85"/>
    </row>
    <row r="86" customFormat="false" ht="15" hidden="false" customHeight="false" outlineLevel="0" collapsed="false">
      <c r="A86" s="86"/>
      <c r="B86" s="86"/>
      <c r="C86" s="86"/>
      <c r="D86" s="138"/>
      <c r="E86" s="85"/>
      <c r="F86" s="85"/>
      <c r="G86" s="85"/>
    </row>
    <row r="87" customFormat="false" ht="15" hidden="false" customHeight="false" outlineLevel="0" collapsed="false">
      <c r="A87" s="87"/>
      <c r="B87" s="87"/>
      <c r="C87" s="87"/>
      <c r="D87" s="138"/>
      <c r="E87" s="85"/>
      <c r="F87" s="85"/>
      <c r="G87" s="85"/>
    </row>
    <row r="88" customFormat="false" ht="15" hidden="false" customHeight="false" outlineLevel="0" collapsed="false">
      <c r="A88" s="87"/>
      <c r="B88" s="87"/>
      <c r="C88" s="87"/>
      <c r="D88" s="138"/>
      <c r="E88" s="85"/>
      <c r="F88" s="85"/>
      <c r="G88" s="85"/>
    </row>
    <row r="89" customFormat="false" ht="15" hidden="false" customHeight="false" outlineLevel="0" collapsed="false">
      <c r="A89" s="85"/>
      <c r="B89" s="85"/>
      <c r="C89" s="85"/>
      <c r="D89" s="85"/>
      <c r="E89" s="85"/>
      <c r="F89" s="85"/>
      <c r="G89" s="85"/>
    </row>
    <row r="90" customFormat="false" ht="15" hidden="false" customHeight="false" outlineLevel="0" collapsed="false">
      <c r="A90" s="78"/>
      <c r="B90" s="78"/>
      <c r="C90" s="78"/>
      <c r="D90" s="78"/>
      <c r="E90" s="78"/>
      <c r="F90" s="78"/>
      <c r="G90" s="78"/>
    </row>
    <row r="95" customFormat="false" ht="15" hidden="false" customHeight="false" outlineLevel="0" collapsed="false">
      <c r="C95" s="137"/>
    </row>
    <row r="110" customFormat="false" ht="15" hidden="false" customHeight="false" outlineLevel="0" collapsed="false">
      <c r="C110" s="137"/>
    </row>
  </sheetData>
  <mergeCells count="12">
    <mergeCell ref="A2:G2"/>
    <mergeCell ref="A3:G3"/>
    <mergeCell ref="A4:G4"/>
    <mergeCell ref="A7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590277777777778" right="0.472222222222222" top="0.708333333333333" bottom="0.4722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44531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44531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9.144531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9.144531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9.144531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44531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13:43:57Z</dcterms:created>
  <dc:creator>gorina.l.v</dc:creator>
  <dc:description/>
  <dc:language>en-US</dc:language>
  <cp:lastModifiedBy>Admin</cp:lastModifiedBy>
  <cp:lastPrinted>2008-10-03T09:45:43Z</cp:lastPrinted>
  <dcterms:modified xsi:type="dcterms:W3CDTF">2008-08-31T17:36:43Z</dcterms:modified>
  <cp:revision>0</cp:revision>
  <dc:subject/>
  <dc:title/>
</cp:coreProperties>
</file>