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4"/>
  </bookViews>
  <sheets>
    <sheet name="Исх.данные" sheetId="1" state="visible" r:id="rId2"/>
    <sheet name="3,4,5" sheetId="2" state="visible" r:id="rId3"/>
    <sheet name="7" sheetId="3" state="visible" r:id="rId4"/>
    <sheet name="6" sheetId="4" state="visible" r:id="rId5"/>
    <sheet name="8" sheetId="5" state="visible" r:id="rId6"/>
    <sheet name="9" sheetId="6" state="visible" r:id="rId7"/>
    <sheet name="10" sheetId="7" state="visible" r:id="rId8"/>
    <sheet name="11" sheetId="8" state="visible" r:id="rId9"/>
    <sheet name="12" sheetId="9" state="visible" r:id="rId10"/>
    <sheet name="14" sheetId="10" state="visible" r:id="rId11"/>
    <sheet name="15" sheetId="11" state="visible" r:id="rId12"/>
    <sheet name="16" sheetId="12" state="visible" r:id="rId13"/>
    <sheet name="17" sheetId="13" state="visible" r:id="rId14"/>
    <sheet name="18" sheetId="14" state="visible" r:id="rId15"/>
    <sheet name="21" sheetId="15" state="visible" r:id="rId16"/>
    <sheet name="19,20" sheetId="16" state="visible" r:id="rId17"/>
    <sheet name="22" sheetId="17" state="visible" r:id="rId18"/>
    <sheet name="23" sheetId="18" state="visible" r:id="rId19"/>
    <sheet name="Лист3" sheetId="19" state="visible" r:id="rId2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2" uniqueCount="409">
  <si>
    <t xml:space="preserve">Таблица 1.2 Исходные данные</t>
  </si>
  <si>
    <t xml:space="preserve">Наименование показателей</t>
  </si>
  <si>
    <t xml:space="preserve">Единица измерения</t>
  </si>
  <si>
    <t xml:space="preserve">По годам реализации проекта</t>
  </si>
  <si>
    <r>
      <rPr>
        <b val="true"/>
        <sz val="10"/>
        <rFont val="Arial"/>
        <family val="2"/>
        <charset val="204"/>
      </rPr>
      <t xml:space="preserve">1.1</t>
    </r>
    <r>
      <rPr>
        <sz val="10"/>
        <rFont val="Arial"/>
        <family val="2"/>
        <charset val="204"/>
      </rPr>
      <t xml:space="preserve"> Цена реализации единицы 1</t>
    </r>
  </si>
  <si>
    <t xml:space="preserve">тыс. Br</t>
  </si>
  <si>
    <r>
      <rPr>
        <b val="true"/>
        <sz val="10"/>
        <rFont val="Arial"/>
        <family val="2"/>
        <charset val="204"/>
      </rPr>
      <t xml:space="preserve">1.2 </t>
    </r>
    <r>
      <rPr>
        <sz val="10"/>
        <rFont val="Arial"/>
        <family val="2"/>
        <charset val="204"/>
      </rPr>
      <t xml:space="preserve">Цена реализации единицы 2</t>
    </r>
  </si>
  <si>
    <r>
      <rPr>
        <b val="true"/>
        <sz val="10"/>
        <rFont val="Arial"/>
        <family val="2"/>
        <charset val="204"/>
      </rPr>
      <t xml:space="preserve">2.</t>
    </r>
    <r>
      <rPr>
        <sz val="10"/>
        <rFont val="Arial"/>
        <family val="2"/>
        <charset val="204"/>
      </rPr>
      <t xml:space="preserve"> Использование производственных мощностей</t>
    </r>
  </si>
  <si>
    <t xml:space="preserve">%</t>
  </si>
  <si>
    <r>
      <rPr>
        <b val="true"/>
        <sz val="10"/>
        <rFont val="Arial"/>
        <family val="2"/>
        <charset val="204"/>
      </rPr>
      <t xml:space="preserve">3.</t>
    </r>
    <r>
      <rPr>
        <sz val="10"/>
        <rFont val="Arial"/>
        <family val="2"/>
        <charset val="204"/>
      </rPr>
      <t xml:space="preserve"> Количество рабочих месяцев в периоде</t>
    </r>
  </si>
  <si>
    <t xml:space="preserve">шт.</t>
  </si>
  <si>
    <r>
      <rPr>
        <b val="true"/>
        <sz val="10"/>
        <rFont val="Arial"/>
        <family val="2"/>
        <charset val="204"/>
      </rPr>
      <t xml:space="preserve">4.1</t>
    </r>
    <r>
      <rPr>
        <sz val="10"/>
        <rFont val="Arial"/>
        <family val="2"/>
        <charset val="204"/>
      </rPr>
      <t xml:space="preserve"> Производительность в месяц 1</t>
    </r>
  </si>
  <si>
    <r>
      <rPr>
        <b val="true"/>
        <sz val="10"/>
        <rFont val="Arial"/>
        <family val="2"/>
        <charset val="204"/>
      </rPr>
      <t xml:space="preserve">4.2</t>
    </r>
    <r>
      <rPr>
        <sz val="10"/>
        <rFont val="Arial"/>
        <family val="2"/>
        <charset val="204"/>
      </rPr>
      <t xml:space="preserve"> Производительность в месяц 2</t>
    </r>
  </si>
  <si>
    <r>
      <rPr>
        <b val="true"/>
        <sz val="10"/>
        <rFont val="Arial"/>
        <family val="2"/>
        <charset val="204"/>
      </rPr>
      <t xml:space="preserve">5.</t>
    </r>
    <r>
      <rPr>
        <sz val="10"/>
        <rFont val="Arial"/>
        <family val="2"/>
        <charset val="204"/>
      </rPr>
      <t xml:space="preserve"> Норма расхода ресурсов (в разрезе ресурсов):</t>
    </r>
  </si>
  <si>
    <r>
      <rPr>
        <b val="true"/>
        <sz val="10"/>
        <rFont val="Arial"/>
        <family val="2"/>
        <charset val="204"/>
      </rPr>
      <t xml:space="preserve">5.1.1. </t>
    </r>
    <r>
      <rPr>
        <sz val="10"/>
        <rFont val="Arial"/>
        <family val="2"/>
        <charset val="204"/>
      </rPr>
      <t xml:space="preserve">Профиль армирующий для рамы</t>
    </r>
  </si>
  <si>
    <t xml:space="preserve">м.п.</t>
  </si>
  <si>
    <r>
      <rPr>
        <b val="true"/>
        <sz val="10"/>
        <rFont val="Arial"/>
        <family val="2"/>
        <charset val="204"/>
      </rPr>
      <t xml:space="preserve">5.1.2 </t>
    </r>
    <r>
      <rPr>
        <sz val="10"/>
        <rFont val="Arial"/>
        <family val="2"/>
        <charset val="204"/>
      </rPr>
      <t xml:space="preserve">Профиль армирующий для створки</t>
    </r>
  </si>
  <si>
    <r>
      <rPr>
        <b val="true"/>
        <sz val="10"/>
        <rFont val="Arial"/>
        <family val="2"/>
        <charset val="204"/>
      </rPr>
      <t xml:space="preserve">5.1.3 </t>
    </r>
    <r>
      <rPr>
        <sz val="10"/>
        <rFont val="Arial"/>
        <family val="2"/>
        <charset val="204"/>
      </rPr>
      <t xml:space="preserve">Стеклопакет</t>
    </r>
  </si>
  <si>
    <t xml:space="preserve">м.кв.</t>
  </si>
  <si>
    <r>
      <rPr>
        <b val="true"/>
        <sz val="10"/>
        <rFont val="Arial"/>
        <family val="2"/>
        <charset val="204"/>
      </rPr>
      <t xml:space="preserve">5.1.4 </t>
    </r>
    <r>
      <rPr>
        <sz val="10"/>
        <rFont val="Arial"/>
        <family val="2"/>
        <charset val="204"/>
      </rPr>
      <t xml:space="preserve">Штапик 22</t>
    </r>
  </si>
  <si>
    <r>
      <rPr>
        <b val="true"/>
        <sz val="10"/>
        <rFont val="Arial"/>
        <family val="2"/>
        <charset val="204"/>
      </rPr>
      <t xml:space="preserve">5.1.5 </t>
    </r>
    <r>
      <rPr>
        <sz val="10"/>
        <rFont val="Arial"/>
        <family val="2"/>
        <charset val="204"/>
      </rPr>
      <t xml:space="preserve">Профиль для створки 70/83 5К</t>
    </r>
  </si>
  <si>
    <r>
      <rPr>
        <b val="true"/>
        <sz val="10"/>
        <rFont val="Arial"/>
        <family val="2"/>
        <charset val="204"/>
      </rPr>
      <t xml:space="preserve">5.1.6 </t>
    </r>
    <r>
      <rPr>
        <sz val="10"/>
        <rFont val="Arial"/>
        <family val="2"/>
        <charset val="204"/>
      </rPr>
      <t xml:space="preserve">Профиль для рамы</t>
    </r>
  </si>
  <si>
    <r>
      <rPr>
        <b val="true"/>
        <sz val="10"/>
        <rFont val="Arial"/>
        <family val="2"/>
        <charset val="204"/>
      </rPr>
      <t xml:space="preserve">5.1.7 </t>
    </r>
    <r>
      <rPr>
        <sz val="10"/>
        <rFont val="Arial"/>
        <family val="2"/>
        <charset val="204"/>
      </rPr>
      <t xml:space="preserve">Импост</t>
    </r>
  </si>
  <si>
    <r>
      <rPr>
        <b val="true"/>
        <sz val="10"/>
        <rFont val="Arial"/>
        <family val="2"/>
        <charset val="204"/>
      </rPr>
      <t xml:space="preserve">5.1.8 </t>
    </r>
    <r>
      <rPr>
        <sz val="10"/>
        <rFont val="Arial"/>
        <family val="2"/>
        <charset val="204"/>
      </rPr>
      <t xml:space="preserve">Т-соединитель</t>
    </r>
  </si>
  <si>
    <r>
      <rPr>
        <b val="true"/>
        <sz val="10"/>
        <rFont val="Arial"/>
        <family val="2"/>
        <charset val="204"/>
      </rPr>
      <t xml:space="preserve">5.1.9 </t>
    </r>
    <r>
      <rPr>
        <sz val="10"/>
        <rFont val="Arial"/>
        <family val="2"/>
        <charset val="204"/>
      </rPr>
      <t xml:space="preserve">Фурнитура</t>
    </r>
  </si>
  <si>
    <r>
      <rPr>
        <b val="true"/>
        <sz val="10"/>
        <rFont val="Arial"/>
        <family val="2"/>
        <charset val="204"/>
      </rPr>
      <t xml:space="preserve">5.2.1 </t>
    </r>
    <r>
      <rPr>
        <sz val="10"/>
        <rFont val="Arial"/>
        <family val="2"/>
        <charset val="204"/>
      </rPr>
      <t xml:space="preserve">Профиль армирующий для рамы</t>
    </r>
  </si>
  <si>
    <r>
      <rPr>
        <b val="true"/>
        <sz val="10"/>
        <rFont val="Arial"/>
        <family val="2"/>
        <charset val="204"/>
      </rPr>
      <t xml:space="preserve">5.2.2 </t>
    </r>
    <r>
      <rPr>
        <sz val="10"/>
        <rFont val="Arial"/>
        <family val="2"/>
        <charset val="204"/>
      </rPr>
      <t xml:space="preserve">Профиль армирующий для створки</t>
    </r>
  </si>
  <si>
    <r>
      <rPr>
        <b val="true"/>
        <sz val="10"/>
        <rFont val="Arial"/>
        <family val="2"/>
        <charset val="204"/>
      </rPr>
      <t xml:space="preserve">5.2.3 </t>
    </r>
    <r>
      <rPr>
        <sz val="10"/>
        <rFont val="Arial"/>
        <family val="2"/>
        <charset val="204"/>
      </rPr>
      <t xml:space="preserve">Стеклопакет</t>
    </r>
  </si>
  <si>
    <r>
      <rPr>
        <b val="true"/>
        <sz val="10"/>
        <rFont val="Arial"/>
        <family val="2"/>
        <charset val="204"/>
      </rPr>
      <t xml:space="preserve">5.2.4 </t>
    </r>
    <r>
      <rPr>
        <sz val="10"/>
        <rFont val="Arial"/>
        <family val="2"/>
        <charset val="204"/>
      </rPr>
      <t xml:space="preserve">Штапик 22</t>
    </r>
  </si>
  <si>
    <r>
      <rPr>
        <b val="true"/>
        <sz val="10"/>
        <rFont val="Arial"/>
        <family val="2"/>
        <charset val="204"/>
      </rPr>
      <t xml:space="preserve">5.2.5 </t>
    </r>
    <r>
      <rPr>
        <sz val="10"/>
        <rFont val="Arial"/>
        <family val="2"/>
        <charset val="204"/>
      </rPr>
      <t xml:space="preserve">Профиль для створки 70/83 5К</t>
    </r>
  </si>
  <si>
    <r>
      <rPr>
        <b val="true"/>
        <sz val="10"/>
        <rFont val="Arial"/>
        <family val="2"/>
        <charset val="204"/>
      </rPr>
      <t xml:space="preserve">5.2.6 </t>
    </r>
    <r>
      <rPr>
        <sz val="10"/>
        <rFont val="Arial"/>
        <family val="2"/>
        <charset val="204"/>
      </rPr>
      <t xml:space="preserve">Профиль для рамы</t>
    </r>
  </si>
  <si>
    <r>
      <rPr>
        <b val="true"/>
        <sz val="10"/>
        <rFont val="Arial"/>
        <family val="2"/>
        <charset val="204"/>
      </rPr>
      <t xml:space="preserve">5.2.7 </t>
    </r>
    <r>
      <rPr>
        <sz val="10"/>
        <rFont val="Arial"/>
        <family val="2"/>
        <charset val="204"/>
      </rPr>
      <t xml:space="preserve">Импост</t>
    </r>
  </si>
  <si>
    <r>
      <rPr>
        <b val="true"/>
        <sz val="10"/>
        <rFont val="Arial"/>
        <family val="2"/>
        <charset val="204"/>
      </rPr>
      <t xml:space="preserve">5.2.8 </t>
    </r>
    <r>
      <rPr>
        <sz val="10"/>
        <rFont val="Arial"/>
        <family val="2"/>
        <charset val="204"/>
      </rPr>
      <t xml:space="preserve">Т-соединитель</t>
    </r>
  </si>
  <si>
    <r>
      <rPr>
        <b val="true"/>
        <sz val="10"/>
        <rFont val="Arial"/>
        <family val="2"/>
        <charset val="204"/>
      </rPr>
      <t xml:space="preserve">5.2.9 </t>
    </r>
    <r>
      <rPr>
        <sz val="10"/>
        <rFont val="Arial"/>
        <family val="2"/>
        <charset val="204"/>
      </rPr>
      <t xml:space="preserve">Фурнитура</t>
    </r>
  </si>
  <si>
    <r>
      <rPr>
        <b val="true"/>
        <sz val="10"/>
        <rFont val="Arial"/>
        <family val="2"/>
        <charset val="204"/>
      </rPr>
      <t xml:space="preserve">6.</t>
    </r>
    <r>
      <rPr>
        <sz val="10"/>
        <rFont val="Arial"/>
        <family val="2"/>
        <charset val="204"/>
      </rPr>
      <t xml:space="preserve"> Цена единицы ресурсов (в разрезе ресурсов):</t>
    </r>
  </si>
  <si>
    <r>
      <rPr>
        <b val="true"/>
        <sz val="10"/>
        <rFont val="Arial"/>
        <family val="2"/>
        <charset val="204"/>
      </rPr>
      <t xml:space="preserve">6.1 </t>
    </r>
    <r>
      <rPr>
        <sz val="10"/>
        <rFont val="Arial"/>
        <family val="2"/>
        <charset val="204"/>
      </rPr>
      <t xml:space="preserve">Профиль армирующий для рамы</t>
    </r>
  </si>
  <si>
    <t xml:space="preserve">Br</t>
  </si>
  <si>
    <r>
      <rPr>
        <b val="true"/>
        <sz val="10"/>
        <rFont val="Arial"/>
        <family val="2"/>
        <charset val="204"/>
      </rPr>
      <t xml:space="preserve">6.2 </t>
    </r>
    <r>
      <rPr>
        <sz val="10"/>
        <rFont val="Arial"/>
        <family val="2"/>
        <charset val="204"/>
      </rPr>
      <t xml:space="preserve">Профиль армирующий для створки</t>
    </r>
  </si>
  <si>
    <r>
      <rPr>
        <b val="true"/>
        <sz val="10"/>
        <rFont val="Arial"/>
        <family val="2"/>
        <charset val="204"/>
      </rPr>
      <t xml:space="preserve">6.3 </t>
    </r>
    <r>
      <rPr>
        <sz val="10"/>
        <rFont val="Arial"/>
        <family val="2"/>
        <charset val="204"/>
      </rPr>
      <t xml:space="preserve">Стеклопакет</t>
    </r>
  </si>
  <si>
    <r>
      <rPr>
        <b val="true"/>
        <sz val="10"/>
        <rFont val="Arial"/>
        <family val="2"/>
        <charset val="204"/>
      </rPr>
      <t xml:space="preserve">6.4 </t>
    </r>
    <r>
      <rPr>
        <sz val="10"/>
        <rFont val="Arial"/>
        <family val="2"/>
        <charset val="204"/>
      </rPr>
      <t xml:space="preserve">Штапик 22</t>
    </r>
  </si>
  <si>
    <r>
      <rPr>
        <b val="true"/>
        <sz val="10"/>
        <rFont val="Arial"/>
        <family val="2"/>
        <charset val="204"/>
      </rPr>
      <t xml:space="preserve">6.5 </t>
    </r>
    <r>
      <rPr>
        <sz val="10"/>
        <rFont val="Arial"/>
        <family val="2"/>
        <charset val="204"/>
      </rPr>
      <t xml:space="preserve">Профиль для створки 70/83 5К</t>
    </r>
  </si>
  <si>
    <r>
      <rPr>
        <b val="true"/>
        <sz val="10"/>
        <rFont val="Arial"/>
        <family val="2"/>
        <charset val="204"/>
      </rPr>
      <t xml:space="preserve">6.6 </t>
    </r>
    <r>
      <rPr>
        <sz val="10"/>
        <rFont val="Arial"/>
        <family val="2"/>
        <charset val="204"/>
      </rPr>
      <t xml:space="preserve">Профиль для рамы</t>
    </r>
  </si>
  <si>
    <r>
      <rPr>
        <b val="true"/>
        <sz val="10"/>
        <rFont val="Arial"/>
        <family val="2"/>
        <charset val="204"/>
      </rPr>
      <t xml:space="preserve">6.7 </t>
    </r>
    <r>
      <rPr>
        <sz val="10"/>
        <rFont val="Arial"/>
        <family val="2"/>
        <charset val="204"/>
      </rPr>
      <t xml:space="preserve">Импост</t>
    </r>
  </si>
  <si>
    <r>
      <rPr>
        <b val="true"/>
        <sz val="10"/>
        <rFont val="Arial"/>
        <family val="2"/>
        <charset val="204"/>
      </rPr>
      <t xml:space="preserve">6.8 </t>
    </r>
    <r>
      <rPr>
        <sz val="10"/>
        <rFont val="Arial"/>
        <family val="2"/>
        <charset val="204"/>
      </rPr>
      <t xml:space="preserve">Т-соединитель</t>
    </r>
  </si>
  <si>
    <r>
      <rPr>
        <b val="true"/>
        <sz val="10"/>
        <rFont val="Arial"/>
        <family val="2"/>
        <charset val="204"/>
      </rPr>
      <t xml:space="preserve">6.9 </t>
    </r>
    <r>
      <rPr>
        <sz val="10"/>
        <rFont val="Arial"/>
        <family val="2"/>
        <charset val="204"/>
      </rPr>
      <t xml:space="preserve">Фурнитура</t>
    </r>
  </si>
  <si>
    <r>
      <rPr>
        <b val="true"/>
        <sz val="10"/>
        <rFont val="Arial"/>
        <family val="2"/>
        <charset val="204"/>
      </rPr>
      <t xml:space="preserve">7.</t>
    </r>
    <r>
      <rPr>
        <sz val="10"/>
        <rFont val="Arial"/>
        <family val="2"/>
        <charset val="204"/>
      </rPr>
      <t xml:space="preserve"> Постоянные расходы на ТЭР</t>
    </r>
  </si>
  <si>
    <r>
      <rPr>
        <b val="true"/>
        <sz val="10"/>
        <rFont val="Arial"/>
        <family val="2"/>
        <charset val="204"/>
      </rPr>
      <t xml:space="preserve">7.1</t>
    </r>
    <r>
      <rPr>
        <sz val="10"/>
        <rFont val="Arial"/>
        <family val="2"/>
        <charset val="204"/>
      </rPr>
      <t xml:space="preserve"> Теплоэнергия</t>
    </r>
  </si>
  <si>
    <r>
      <rPr>
        <b val="true"/>
        <sz val="10"/>
        <rFont val="Arial"/>
        <family val="2"/>
        <charset val="204"/>
      </rPr>
      <t xml:space="preserve">7.2</t>
    </r>
    <r>
      <rPr>
        <sz val="10"/>
        <rFont val="Arial"/>
        <family val="2"/>
        <charset val="204"/>
      </rPr>
      <t xml:space="preserve"> Электроэнергия</t>
    </r>
  </si>
  <si>
    <r>
      <rPr>
        <b val="true"/>
        <sz val="10"/>
        <rFont val="Arial"/>
        <family val="2"/>
        <charset val="204"/>
      </rPr>
      <t xml:space="preserve">8.</t>
    </r>
    <r>
      <rPr>
        <sz val="10"/>
        <rFont val="Arial"/>
        <family val="2"/>
        <charset val="204"/>
      </rPr>
      <t xml:space="preserve"> Аренда (в месяц)</t>
    </r>
  </si>
  <si>
    <r>
      <rPr>
        <b val="true"/>
        <sz val="10"/>
        <rFont val="Arial"/>
        <family val="2"/>
        <charset val="204"/>
      </rPr>
      <t xml:space="preserve">9.</t>
    </r>
    <r>
      <rPr>
        <sz val="10"/>
        <rFont val="Arial"/>
        <family val="2"/>
        <charset val="204"/>
      </rPr>
      <t xml:space="preserve"> Услуги связи (в месяц)</t>
    </r>
  </si>
  <si>
    <r>
      <rPr>
        <b val="true"/>
        <sz val="10"/>
        <rFont val="Arial"/>
        <family val="2"/>
        <charset val="204"/>
      </rPr>
      <t xml:space="preserve">10.</t>
    </r>
    <r>
      <rPr>
        <sz val="10"/>
        <rFont val="Arial"/>
        <family val="2"/>
        <charset val="204"/>
      </rPr>
      <t xml:space="preserve"> Прочие расходы (в месяц)</t>
    </r>
  </si>
  <si>
    <r>
      <rPr>
        <b val="true"/>
        <sz val="10"/>
        <rFont val="Arial"/>
        <family val="2"/>
        <charset val="204"/>
      </rPr>
      <t xml:space="preserve">11.</t>
    </r>
    <r>
      <rPr>
        <sz val="10"/>
        <rFont val="Arial"/>
        <family val="2"/>
        <charset val="204"/>
      </rPr>
      <t xml:space="preserve"> Персонал предприятия (должности, количество штатных единиц):</t>
    </r>
  </si>
  <si>
    <r>
      <rPr>
        <b val="true"/>
        <sz val="10"/>
        <rFont val="Arial"/>
        <family val="2"/>
        <charset val="204"/>
      </rPr>
      <t xml:space="preserve">11.1</t>
    </r>
    <r>
      <rPr>
        <sz val="10"/>
        <rFont val="Arial"/>
        <family val="2"/>
        <charset val="204"/>
      </rPr>
      <t xml:space="preserve"> рабочие основного производства</t>
    </r>
  </si>
  <si>
    <t xml:space="preserve">чел.</t>
  </si>
  <si>
    <r>
      <rPr>
        <b val="true"/>
        <sz val="10"/>
        <rFont val="Arial"/>
        <family val="2"/>
        <charset val="204"/>
      </rPr>
      <t xml:space="preserve">11.2</t>
    </r>
    <r>
      <rPr>
        <sz val="10"/>
        <rFont val="Arial"/>
        <family val="2"/>
        <charset val="204"/>
      </rPr>
      <t xml:space="preserve"> рабочие вспомогательного производства</t>
    </r>
  </si>
  <si>
    <r>
      <rPr>
        <b val="true"/>
        <sz val="10"/>
        <rFont val="Arial"/>
        <family val="2"/>
        <charset val="204"/>
      </rPr>
      <t xml:space="preserve">11.3</t>
    </r>
    <r>
      <rPr>
        <sz val="10"/>
        <rFont val="Arial"/>
        <family val="2"/>
        <charset val="204"/>
      </rPr>
      <t xml:space="preserve"> администрация:</t>
    </r>
  </si>
  <si>
    <r>
      <rPr>
        <b val="true"/>
        <sz val="10"/>
        <rFont val="Arial"/>
        <family val="2"/>
        <charset val="204"/>
      </rPr>
      <t xml:space="preserve">11.3.1</t>
    </r>
    <r>
      <rPr>
        <sz val="10"/>
        <rFont val="Arial"/>
        <family val="2"/>
        <charset val="204"/>
      </rPr>
      <t xml:space="preserve"> Директор</t>
    </r>
  </si>
  <si>
    <r>
      <rPr>
        <b val="true"/>
        <sz val="10"/>
        <rFont val="Arial"/>
        <family val="2"/>
        <charset val="204"/>
      </rPr>
      <t xml:space="preserve">11.3.2</t>
    </r>
    <r>
      <rPr>
        <sz val="10"/>
        <rFont val="Arial"/>
        <family val="2"/>
        <charset val="204"/>
      </rPr>
      <t xml:space="preserve"> Главный бухгалтер</t>
    </r>
  </si>
  <si>
    <r>
      <rPr>
        <b val="true"/>
        <sz val="10"/>
        <rFont val="Arial"/>
        <family val="2"/>
        <charset val="204"/>
      </rPr>
      <t xml:space="preserve">12.</t>
    </r>
    <r>
      <rPr>
        <sz val="10"/>
        <rFont val="Arial"/>
        <family val="2"/>
        <charset val="204"/>
      </rPr>
      <t xml:space="preserve"> Среднемесячная заработная плата (в разрезе штатных единиц):</t>
    </r>
  </si>
  <si>
    <r>
      <rPr>
        <b val="true"/>
        <sz val="10"/>
        <rFont val="Arial"/>
        <family val="2"/>
        <charset val="204"/>
      </rPr>
      <t xml:space="preserve">12.1</t>
    </r>
    <r>
      <rPr>
        <sz val="10"/>
        <rFont val="Arial"/>
        <family val="2"/>
        <charset val="204"/>
      </rPr>
      <t xml:space="preserve"> рабочие основного производства</t>
    </r>
  </si>
  <si>
    <r>
      <rPr>
        <b val="true"/>
        <sz val="10"/>
        <rFont val="Arial"/>
        <family val="2"/>
        <charset val="204"/>
      </rPr>
      <t xml:space="preserve">12.2</t>
    </r>
    <r>
      <rPr>
        <sz val="10"/>
        <rFont val="Arial"/>
        <family val="2"/>
        <charset val="204"/>
      </rPr>
      <t xml:space="preserve"> рабочие вспомогательного производства</t>
    </r>
  </si>
  <si>
    <r>
      <rPr>
        <b val="true"/>
        <sz val="10"/>
        <rFont val="Arial"/>
        <family val="2"/>
        <charset val="204"/>
      </rPr>
      <t xml:space="preserve">12.3</t>
    </r>
    <r>
      <rPr>
        <sz val="10"/>
        <rFont val="Arial"/>
        <family val="2"/>
        <charset val="204"/>
      </rPr>
      <t xml:space="preserve"> администрация:</t>
    </r>
  </si>
  <si>
    <r>
      <rPr>
        <b val="true"/>
        <sz val="10"/>
        <rFont val="Arial"/>
        <family val="2"/>
        <charset val="204"/>
      </rPr>
      <t xml:space="preserve">12.3.1</t>
    </r>
    <r>
      <rPr>
        <sz val="10"/>
        <rFont val="Arial"/>
        <family val="2"/>
        <charset val="204"/>
      </rPr>
      <t xml:space="preserve"> Директор</t>
    </r>
  </si>
  <si>
    <r>
      <rPr>
        <b val="true"/>
        <sz val="10"/>
        <rFont val="Arial"/>
        <family val="2"/>
        <charset val="204"/>
      </rPr>
      <t xml:space="preserve">12.3.2</t>
    </r>
    <r>
      <rPr>
        <sz val="10"/>
        <rFont val="Arial"/>
        <family val="2"/>
        <charset val="204"/>
      </rPr>
      <t xml:space="preserve"> Главный бухгалтер</t>
    </r>
  </si>
  <si>
    <r>
      <rPr>
        <b val="true"/>
        <sz val="10"/>
        <rFont val="Arial"/>
        <family val="2"/>
        <charset val="204"/>
      </rPr>
      <t xml:space="preserve">13.</t>
    </r>
    <r>
      <rPr>
        <sz val="10"/>
        <rFont val="Arial"/>
        <family val="2"/>
        <charset val="204"/>
      </rPr>
      <t xml:space="preserve"> Первоначальная стоимость основных производственных фондов и нематериальных активов</t>
    </r>
  </si>
  <si>
    <r>
      <rPr>
        <b val="true"/>
        <sz val="10"/>
        <rFont val="Arial"/>
        <family val="2"/>
        <charset val="204"/>
      </rPr>
      <t xml:space="preserve">14.</t>
    </r>
    <r>
      <rPr>
        <sz val="10"/>
        <rFont val="Arial"/>
        <family val="2"/>
        <charset val="204"/>
      </rPr>
      <t xml:space="preserve"> Норма амортизации основных производственных фондов и нематериальных активов</t>
    </r>
  </si>
  <si>
    <t xml:space="preserve">лет</t>
  </si>
  <si>
    <r>
      <rPr>
        <b val="true"/>
        <sz val="10"/>
        <rFont val="Arial"/>
        <family val="2"/>
        <charset val="204"/>
      </rPr>
      <t xml:space="preserve">15.</t>
    </r>
    <r>
      <rPr>
        <sz val="10"/>
        <rFont val="Arial"/>
        <family val="2"/>
        <charset val="204"/>
      </rPr>
      <t xml:space="preserve"> Количество дней в периоде</t>
    </r>
  </si>
  <si>
    <r>
      <rPr>
        <b val="true"/>
        <sz val="10"/>
        <rFont val="Arial"/>
        <family val="2"/>
        <charset val="204"/>
      </rPr>
      <t xml:space="preserve">16.</t>
    </r>
    <r>
      <rPr>
        <sz val="10"/>
        <rFont val="Arial"/>
        <family val="2"/>
        <charset val="204"/>
      </rPr>
      <t xml:space="preserve"> Количество месяцев в периоде</t>
    </r>
  </si>
  <si>
    <r>
      <rPr>
        <b val="true"/>
        <sz val="10"/>
        <rFont val="Arial"/>
        <family val="2"/>
        <charset val="204"/>
      </rPr>
      <t xml:space="preserve">17.</t>
    </r>
    <r>
      <rPr>
        <sz val="10"/>
        <rFont val="Arial"/>
        <family val="2"/>
        <charset val="204"/>
      </rPr>
      <t xml:space="preserve"> Оборачиваемость производственных запасов</t>
    </r>
  </si>
  <si>
    <t xml:space="preserve">дней</t>
  </si>
  <si>
    <r>
      <rPr>
        <b val="true"/>
        <sz val="10"/>
        <rFont val="Arial"/>
        <family val="2"/>
        <charset val="204"/>
      </rPr>
      <t xml:space="preserve">18.</t>
    </r>
    <r>
      <rPr>
        <sz val="10"/>
        <rFont val="Arial"/>
        <family val="2"/>
        <charset val="204"/>
      </rPr>
      <t xml:space="preserve"> Оборачиваемость дебиторской задолженности</t>
    </r>
  </si>
  <si>
    <r>
      <rPr>
        <b val="true"/>
        <sz val="10"/>
        <rFont val="Arial"/>
        <family val="2"/>
        <charset val="204"/>
      </rPr>
      <t xml:space="preserve">19. </t>
    </r>
    <r>
      <rPr>
        <sz val="10"/>
        <rFont val="Arial"/>
        <family val="2"/>
        <charset val="204"/>
      </rPr>
      <t xml:space="preserve">Оборачиваемость кредиторской задолженности</t>
    </r>
  </si>
  <si>
    <r>
      <rPr>
        <b val="true"/>
        <sz val="10"/>
        <rFont val="Arial"/>
        <family val="2"/>
        <charset val="204"/>
      </rPr>
      <t xml:space="preserve">20.</t>
    </r>
    <r>
      <rPr>
        <sz val="10"/>
        <rFont val="Arial"/>
        <family val="2"/>
        <charset val="204"/>
      </rPr>
      <t xml:space="preserve"> Оборачиваемость фонда заработной платы</t>
    </r>
  </si>
  <si>
    <r>
      <rPr>
        <b val="true"/>
        <sz val="10"/>
        <rFont val="Arial"/>
        <family val="2"/>
        <charset val="204"/>
      </rPr>
      <t xml:space="preserve">21.</t>
    </r>
    <r>
      <rPr>
        <sz val="10"/>
        <rFont val="Arial"/>
        <family val="2"/>
        <charset val="204"/>
      </rPr>
      <t xml:space="preserve"> Оборачиваемость фонда платежей в бюджет</t>
    </r>
  </si>
  <si>
    <r>
      <rPr>
        <b val="true"/>
        <sz val="10"/>
        <rFont val="Arial"/>
        <family val="2"/>
        <charset val="204"/>
      </rPr>
      <t xml:space="preserve">22.</t>
    </r>
    <r>
      <rPr>
        <sz val="10"/>
        <rFont val="Arial"/>
        <family val="2"/>
        <charset val="204"/>
      </rPr>
      <t xml:space="preserve"> Вклад в Уставный фонд</t>
    </r>
  </si>
  <si>
    <r>
      <rPr>
        <b val="true"/>
        <sz val="10"/>
        <rFont val="Arial"/>
        <family val="2"/>
        <charset val="204"/>
      </rPr>
      <t xml:space="preserve">23.</t>
    </r>
    <r>
      <rPr>
        <sz val="10"/>
        <rFont val="Arial"/>
        <family val="2"/>
        <charset val="204"/>
      </rPr>
      <t xml:space="preserve"> Получение долгосрочного кредита</t>
    </r>
  </si>
  <si>
    <r>
      <rPr>
        <b val="true"/>
        <sz val="10"/>
        <rFont val="Arial"/>
        <family val="2"/>
        <charset val="204"/>
      </rPr>
      <t xml:space="preserve">24.</t>
    </r>
    <r>
      <rPr>
        <sz val="10"/>
        <rFont val="Arial"/>
        <family val="2"/>
        <charset val="204"/>
      </rPr>
      <t xml:space="preserve"> Процентная ставка по кредиту</t>
    </r>
  </si>
  <si>
    <r>
      <rPr>
        <b val="true"/>
        <sz val="10"/>
        <rFont val="Arial"/>
        <family val="2"/>
        <charset val="204"/>
      </rPr>
      <t xml:space="preserve">25.</t>
    </r>
    <r>
      <rPr>
        <sz val="10"/>
        <rFont val="Arial"/>
        <family val="2"/>
        <charset val="204"/>
      </rPr>
      <t xml:space="preserve"> Погашение основного долгосрочного займа</t>
    </r>
  </si>
  <si>
    <r>
      <rPr>
        <b val="true"/>
        <sz val="10"/>
        <rFont val="Arial"/>
        <family val="2"/>
        <charset val="204"/>
      </rPr>
      <t xml:space="preserve">26.</t>
    </r>
    <r>
      <rPr>
        <sz val="10"/>
        <rFont val="Arial"/>
        <family val="2"/>
        <charset val="204"/>
      </rPr>
      <t xml:space="preserve"> Доля погашения процентов</t>
    </r>
  </si>
  <si>
    <r>
      <rPr>
        <b val="true"/>
        <sz val="10"/>
        <rFont val="Arial"/>
        <family val="2"/>
        <charset val="204"/>
      </rPr>
      <t xml:space="preserve">27.</t>
    </r>
    <r>
      <rPr>
        <sz val="10"/>
        <rFont val="Arial"/>
        <family val="2"/>
        <charset val="204"/>
      </rPr>
      <t xml:space="preserve"> Нормы отчисления из чистой прибыли (в резервный фонд)</t>
    </r>
  </si>
  <si>
    <t xml:space="preserve">Таблица 1.2. Исходные данные по проекту</t>
  </si>
  <si>
    <t xml:space="preserve">Основные сведения по проекту</t>
  </si>
  <si>
    <t xml:space="preserve">Показатели</t>
  </si>
  <si>
    <t xml:space="preserve">Горизонт Расчета (лет)</t>
  </si>
  <si>
    <t xml:space="preserve">Курс национальной денежной единицы (Br) за 1 Евро на момент составления бизнес-плана</t>
  </si>
  <si>
    <t xml:space="preserve">Шаг расчета (месяц, квартал,год)</t>
  </si>
  <si>
    <t xml:space="preserve">1 год</t>
  </si>
  <si>
    <t xml:space="preserve">Ставка дисконтирования (%)</t>
  </si>
  <si>
    <t xml:space="preserve">Вид принятой в проекте расчетной единицы</t>
  </si>
  <si>
    <t xml:space="preserve">Дата начала реализации проекта</t>
  </si>
  <si>
    <t xml:space="preserve">Расчеты выполнены по состоянию на</t>
  </si>
  <si>
    <t xml:space="preserve">Прил Таблица 1.2. Учет инфляции</t>
  </si>
  <si>
    <t xml:space="preserve">Условия реализации проекта</t>
  </si>
  <si>
    <t xml:space="preserve">1. Темп инфляции в период:</t>
  </si>
  <si>
    <t xml:space="preserve">1.1 сырье, материалы, комплектующие</t>
  </si>
  <si>
    <t xml:space="preserve">1.2 топливно-энергетические ресурсы</t>
  </si>
  <si>
    <t xml:space="preserve">1.3 заработная плата</t>
  </si>
  <si>
    <t xml:space="preserve">2. Прогнозируемый курс Br за 1 у.е.</t>
  </si>
  <si>
    <t xml:space="preserve">Темп роста обменного курса за период</t>
  </si>
  <si>
    <t xml:space="preserve">Прил Таблица 1.3. Налоговое окружение</t>
  </si>
  <si>
    <t xml:space="preserve">Виды налогов и сборов</t>
  </si>
  <si>
    <t xml:space="preserve">База</t>
  </si>
  <si>
    <t xml:space="preserve">ИЗ ВЫРУЧКИ ОТ РЕАЛИЗАЦИИ</t>
  </si>
  <si>
    <t xml:space="preserve">НДС</t>
  </si>
  <si>
    <t xml:space="preserve">Выручка</t>
  </si>
  <si>
    <t xml:space="preserve">Отчисления в республиканский бюджет по единому нормативу</t>
  </si>
  <si>
    <t xml:space="preserve">ОТНОСИМЫЕ НА СЕБЕСТОИМОСТЬ</t>
  </si>
  <si>
    <t xml:space="preserve">Чрезвычайный налог и фонд содействия занятости</t>
  </si>
  <si>
    <t xml:space="preserve">ФОТ</t>
  </si>
  <si>
    <t xml:space="preserve">ФСЗН</t>
  </si>
  <si>
    <t xml:space="preserve">Обязательное страхование работников</t>
  </si>
  <si>
    <t xml:space="preserve">ИЗ ПРИБЫЛИ</t>
  </si>
  <si>
    <t xml:space="preserve">Налог на недвижимость</t>
  </si>
  <si>
    <t xml:space="preserve">Остаточная стоимость ОС</t>
  </si>
  <si>
    <t xml:space="preserve">Налог на прибыль</t>
  </si>
  <si>
    <t xml:space="preserve">Налогооблагаемая прибыль</t>
  </si>
  <si>
    <t xml:space="preserve">Местные (транспортный сбор и сбор на инфраструктуру города)</t>
  </si>
  <si>
    <t xml:space="preserve">Налогооблагаемая прибыль - налог на прибыль</t>
  </si>
  <si>
    <t xml:space="preserve">Таблица 4.1. Программа производства и реализации продукции</t>
  </si>
  <si>
    <t xml:space="preserve">Ед. изм.</t>
  </si>
  <si>
    <r>
      <rPr>
        <sz val="10"/>
        <rFont val="Arial"/>
        <family val="2"/>
        <charset val="204"/>
      </rPr>
      <t xml:space="preserve">1. Использование производственных мощностей,</t>
    </r>
    <r>
      <rPr>
        <b val="true"/>
        <i val="true"/>
        <sz val="10"/>
        <rFont val="Arial"/>
        <family val="2"/>
        <charset val="204"/>
      </rPr>
      <t xml:space="preserve"> ИПМ</t>
    </r>
  </si>
  <si>
    <r>
      <rPr>
        <sz val="10"/>
        <rFont val="Arial"/>
        <family val="2"/>
        <charset val="204"/>
      </rPr>
      <t xml:space="preserve">2. Объём производства в нат.выражении за период, </t>
    </r>
    <r>
      <rPr>
        <b val="true"/>
        <i val="true"/>
        <sz val="10"/>
        <rFont val="Arial"/>
        <family val="2"/>
        <charset val="204"/>
      </rPr>
      <t xml:space="preserve">ОП</t>
    </r>
    <r>
      <rPr>
        <sz val="10"/>
        <rFont val="Arial"/>
        <family val="2"/>
        <charset val="204"/>
      </rPr>
      <t xml:space="preserve">:</t>
    </r>
  </si>
  <si>
    <t xml:space="preserve">- окно стандартное 1290х1540</t>
  </si>
  <si>
    <t xml:space="preserve">шт</t>
  </si>
  <si>
    <t xml:space="preserve">- окно повортоно-откидное+фиксированное 1560х2620</t>
  </si>
  <si>
    <r>
      <rPr>
        <sz val="10"/>
        <rFont val="Arial"/>
        <family val="2"/>
        <charset val="204"/>
      </rPr>
      <t xml:space="preserve">3. Объём производства в стоим.выражении за период</t>
    </r>
    <r>
      <rPr>
        <b val="true"/>
        <i val="true"/>
        <sz val="10"/>
        <rFont val="Arial"/>
        <family val="2"/>
        <charset val="204"/>
      </rPr>
      <t xml:space="preserve">:</t>
    </r>
  </si>
  <si>
    <r>
      <rPr>
        <sz val="10"/>
        <rFont val="Arial"/>
        <family val="2"/>
        <charset val="204"/>
      </rPr>
      <t xml:space="preserve">4. Выручка от реализации, </t>
    </r>
    <r>
      <rPr>
        <b val="true"/>
        <i val="true"/>
        <sz val="10"/>
        <rFont val="Arial"/>
        <family val="2"/>
        <charset val="204"/>
      </rPr>
      <t xml:space="preserve">В</t>
    </r>
  </si>
  <si>
    <t xml:space="preserve">5. Удельный вес реализованного товара по рынкам сбыта:</t>
  </si>
  <si>
    <t xml:space="preserve">- внутренний рынок</t>
  </si>
  <si>
    <t xml:space="preserve">- внешний рынок</t>
  </si>
  <si>
    <t xml:space="preserve">Таблица 3.2. Прогнозируемые цены продукцию, тыс. Br.</t>
  </si>
  <si>
    <t xml:space="preserve">Прогнозная цена</t>
  </si>
  <si>
    <t xml:space="preserve">Справочно: цена конкурентов 2006</t>
  </si>
  <si>
    <t xml:space="preserve"> - окно стандартное   повортоно-откидное  1290х1540 </t>
  </si>
  <si>
    <t xml:space="preserve">Таблица 4.2. Расчет потребности в сырьевых ресурсах</t>
  </si>
  <si>
    <t xml:space="preserve">Наименование ресурса</t>
  </si>
  <si>
    <t xml:space="preserve">Норма расхода на ед. услуги, НР</t>
  </si>
  <si>
    <t xml:space="preserve">Количество, К</t>
  </si>
  <si>
    <t xml:space="preserve">Цена, Br, Ц</t>
  </si>
  <si>
    <t xml:space="preserve">Общая стоимость, тыс. Br, ОС</t>
  </si>
  <si>
    <t xml:space="preserve">Итого:</t>
  </si>
  <si>
    <t xml:space="preserve">х</t>
  </si>
  <si>
    <t xml:space="preserve">Таблица 9. Расчет потребности в топливно-энергетических ресурсах</t>
  </si>
  <si>
    <t xml:space="preserve">Цена, Ц</t>
  </si>
  <si>
    <t xml:space="preserve">Количество, К у.е.</t>
  </si>
  <si>
    <t xml:space="preserve">1. Электроэнергия</t>
  </si>
  <si>
    <t xml:space="preserve">кВт</t>
  </si>
  <si>
    <t xml:space="preserve">1.1 переменные издержки</t>
  </si>
  <si>
    <t xml:space="preserve">1.2 постоянные издержки</t>
  </si>
  <si>
    <t xml:space="preserve">2. Теплоэнергия</t>
  </si>
  <si>
    <t xml:space="preserve">ГКм</t>
  </si>
  <si>
    <t xml:space="preserve">2.1 переменные издержки</t>
  </si>
  <si>
    <t xml:space="preserve">2.2 постоянные издержки</t>
  </si>
  <si>
    <t xml:space="preserve">3. Итого затрат на ТЭР</t>
  </si>
  <si>
    <t xml:space="preserve">3.1 переменные издержки</t>
  </si>
  <si>
    <t xml:space="preserve">3.2 постоянные издержки</t>
  </si>
  <si>
    <t xml:space="preserve">Таблица 10. Расчет потребности в трудовых ресурсах и заработной плате, тыс. Br.</t>
  </si>
  <si>
    <t xml:space="preserve">Категория работающих</t>
  </si>
  <si>
    <t xml:space="preserve">Кол-во работаю-щих, чел., Ч</t>
  </si>
  <si>
    <t xml:space="preserve">Среднеме-сячная з/пл, ЗП</t>
  </si>
  <si>
    <t xml:space="preserve">Расходы на оплату труда</t>
  </si>
  <si>
    <t xml:space="preserve">1. Рабочие осн. производства</t>
  </si>
  <si>
    <t xml:space="preserve">2. Рабочие вспом. производства</t>
  </si>
  <si>
    <t xml:space="preserve">3. Администрация</t>
  </si>
  <si>
    <t xml:space="preserve">3.1 Директор</t>
  </si>
  <si>
    <t xml:space="preserve">3.3 Гл.бухгалтер</t>
  </si>
  <si>
    <t xml:space="preserve">Таблица 11. Расчет амортизиционных отчислений, тыс. Br.</t>
  </si>
  <si>
    <t xml:space="preserve">Наименование основных фондов</t>
  </si>
  <si>
    <t xml:space="preserve">Норма амортизации, НА, %</t>
  </si>
  <si>
    <r>
      <rPr>
        <b val="true"/>
        <sz val="10"/>
        <rFont val="Arial"/>
        <family val="2"/>
        <charset val="204"/>
      </rPr>
      <t xml:space="preserve">1.Первоначальная стоимость основных средств, </t>
    </r>
    <r>
      <rPr>
        <b val="true"/>
        <i val="true"/>
        <sz val="10"/>
        <rFont val="Arial"/>
        <family val="2"/>
        <charset val="204"/>
      </rPr>
      <t xml:space="preserve">ПСВОА</t>
    </r>
    <r>
      <rPr>
        <b val="true"/>
        <sz val="10"/>
        <rFont val="Arial"/>
        <family val="2"/>
        <charset val="204"/>
      </rPr>
      <t xml:space="preserve">:</t>
    </r>
  </si>
  <si>
    <t xml:space="preserve">пила по металлу Франц Хэберле маш № 1422821289</t>
  </si>
  <si>
    <t xml:space="preserve">Двойная  пила  для скосов Елуматек № 29986</t>
  </si>
  <si>
    <t xml:space="preserve">Фреза для выборки Хаффнер  тип АФ 361</t>
  </si>
  <si>
    <t xml:space="preserve">Водоубирающая фреза  фирмы Ротокс</t>
  </si>
  <si>
    <t xml:space="preserve">Двухголовочный сварочный автомат Хассомат тип НЛ 2002</t>
  </si>
  <si>
    <t xml:space="preserve">Копировальная верхняя фреза со сверлом для ручек</t>
  </si>
  <si>
    <t xml:space="preserve">Одноголовочный сварочный аппарат Урбан АКС 3610/СР</t>
  </si>
  <si>
    <t xml:space="preserve">Очистительный станок для сварочных швов  Урбан Тип  СВ 400/С № 42647</t>
  </si>
  <si>
    <t xml:space="preserve">Пила для порезки штапика Хаффнер</t>
  </si>
  <si>
    <t xml:space="preserve">Пресс для установки стеклопакетов фирмы Федерхен  № 29627</t>
  </si>
  <si>
    <t xml:space="preserve">Усорезный круглопильный станок Грауле Тип 85 Н</t>
  </si>
  <si>
    <t xml:space="preserve">Компрессор Schneider Masch.-Nr. 995309503 с устройством для холодной сушки воздуха Шнайдер 44016СД ОО Ф</t>
  </si>
  <si>
    <t xml:space="preserve">Сверлильно-фрезерный станок Вегома Тип 101/СК 6</t>
  </si>
  <si>
    <r>
      <rPr>
        <b val="true"/>
        <sz val="10"/>
        <rFont val="Arial"/>
        <family val="2"/>
        <charset val="204"/>
      </rPr>
      <t xml:space="preserve">2.Амортизационные отчисления,</t>
    </r>
    <r>
      <rPr>
        <b val="true"/>
        <i val="true"/>
        <sz val="10"/>
        <rFont val="Arial"/>
        <family val="2"/>
        <charset val="204"/>
      </rPr>
      <t xml:space="preserve"> А</t>
    </r>
  </si>
  <si>
    <r>
      <rPr>
        <sz val="10"/>
        <rFont val="Arial"/>
        <family val="2"/>
        <charset val="204"/>
      </rPr>
      <t xml:space="preserve">3. Всего первоначальная стоимость, </t>
    </r>
    <r>
      <rPr>
        <b val="true"/>
        <i val="true"/>
        <sz val="10"/>
        <rFont val="Arial"/>
        <family val="2"/>
        <charset val="204"/>
      </rPr>
      <t xml:space="preserve">ПСВОА</t>
    </r>
  </si>
  <si>
    <r>
      <rPr>
        <sz val="10"/>
        <rFont val="Arial"/>
        <family val="2"/>
        <charset val="204"/>
      </rPr>
      <t xml:space="preserve">4. Всего амортизационных отчислений, </t>
    </r>
    <r>
      <rPr>
        <b val="true"/>
        <i val="true"/>
        <sz val="10"/>
        <rFont val="Arial"/>
        <family val="2"/>
        <charset val="204"/>
      </rPr>
      <t xml:space="preserve">А</t>
    </r>
  </si>
  <si>
    <r>
      <rPr>
        <sz val="10"/>
        <rFont val="Arial"/>
        <family val="2"/>
        <charset val="204"/>
      </rPr>
      <t xml:space="preserve">5. Накопительная амортизация, </t>
    </r>
    <r>
      <rPr>
        <b val="true"/>
        <i val="true"/>
        <sz val="10"/>
        <rFont val="Arial"/>
        <family val="2"/>
        <charset val="204"/>
      </rPr>
      <t xml:space="preserve">НакА</t>
    </r>
  </si>
  <si>
    <r>
      <rPr>
        <sz val="10"/>
        <rFont val="Arial"/>
        <family val="2"/>
        <charset val="204"/>
      </rPr>
      <t xml:space="preserve">6. Остаточная стоимость основных средств, </t>
    </r>
    <r>
      <rPr>
        <b val="true"/>
        <i val="true"/>
        <sz val="10"/>
        <rFont val="Arial"/>
        <family val="2"/>
        <charset val="204"/>
      </rPr>
      <t xml:space="preserve">ОСВОА</t>
    </r>
  </si>
  <si>
    <t xml:space="preserve">Таблица 12. Полные издержки на реализуемые услуги, тыс. Br</t>
  </si>
  <si>
    <t xml:space="preserve">Виды и статьи затрат</t>
  </si>
  <si>
    <t xml:space="preserve">1. ПЕРЕМЕННЫЕ ИЗДЕРЖКИ</t>
  </si>
  <si>
    <t xml:space="preserve">1.1 Сырьё, материалы, покупные комплектующие</t>
  </si>
  <si>
    <t xml:space="preserve">1.2 Топливо и энергия на технологические цели (переменная составляющая)</t>
  </si>
  <si>
    <t xml:space="preserve">1.3 Расходы на оплату труда (заработная плата рабочих основного производства)</t>
  </si>
  <si>
    <t xml:space="preserve">1.4 Отчисления от средств на оплату труда</t>
  </si>
  <si>
    <t xml:space="preserve">В том числе:</t>
  </si>
  <si>
    <t xml:space="preserve">1.4.1 единый платеж</t>
  </si>
  <si>
    <t xml:space="preserve">1.4.2 отчисления в фонд социальной защиты</t>
  </si>
  <si>
    <t xml:space="preserve">1.4.3 страхование работников</t>
  </si>
  <si>
    <t xml:space="preserve">2. ПОСТОЯННЫЕ ИЗДЕРЖКИ</t>
  </si>
  <si>
    <t xml:space="preserve">2.1 Аренда</t>
  </si>
  <si>
    <t xml:space="preserve">2.2 Расходы на оплату труда</t>
  </si>
  <si>
    <t xml:space="preserve">2.2.1 вспомогательного персонала</t>
  </si>
  <si>
    <t xml:space="preserve">2.2.2 администрации</t>
  </si>
  <si>
    <t xml:space="preserve">2.3 Отчисления от средств на оплату труда</t>
  </si>
  <si>
    <t xml:space="preserve">2.3.1 единый платеж</t>
  </si>
  <si>
    <t xml:space="preserve">2.3.2 отчисления в фонд социальной защиты</t>
  </si>
  <si>
    <t xml:space="preserve">2.3.3 страхование работников</t>
  </si>
  <si>
    <t xml:space="preserve">2.4 Топливо и энергия (постоянная составляющая)</t>
  </si>
  <si>
    <t xml:space="preserve">2.5 Услуги связи</t>
  </si>
  <si>
    <t xml:space="preserve">2.6 Прочие расходы</t>
  </si>
  <si>
    <t xml:space="preserve">2.7 Амортизация</t>
  </si>
  <si>
    <t xml:space="preserve">3. ПОЛНЫЕ ИЗДЕРЖКИ НА РЕАЛИЗУЕМЫЕ УСЛУГИ, СС</t>
  </si>
  <si>
    <r>
      <rPr>
        <sz val="10"/>
        <rFont val="Arial"/>
        <family val="2"/>
        <charset val="204"/>
      </rPr>
      <t xml:space="preserve">3.1 Переменные издержки, </t>
    </r>
    <r>
      <rPr>
        <b val="true"/>
        <sz val="10"/>
        <rFont val="Arial"/>
        <family val="2"/>
        <charset val="204"/>
      </rPr>
      <t xml:space="preserve">ПерИ</t>
    </r>
  </si>
  <si>
    <r>
      <rPr>
        <sz val="10"/>
        <rFont val="Arial"/>
        <family val="2"/>
        <charset val="204"/>
      </rPr>
      <t xml:space="preserve">3.2 Постоянные издержки, </t>
    </r>
    <r>
      <rPr>
        <b val="true"/>
        <sz val="10"/>
        <rFont val="Arial"/>
        <family val="2"/>
        <charset val="204"/>
      </rPr>
      <t xml:space="preserve">ПостИ</t>
    </r>
  </si>
  <si>
    <t xml:space="preserve">Итого издержек:</t>
  </si>
  <si>
    <t xml:space="preserve">Таблица 14. Расчет потребности в чистом оборотном капитале, тыс. Br</t>
  </si>
  <si>
    <t xml:space="preserve">Вид показателей</t>
  </si>
  <si>
    <t xml:space="preserve">Расчетные данные по годам реализации проекта</t>
  </si>
  <si>
    <r>
      <rPr>
        <sz val="10"/>
        <rFont val="Arial"/>
        <family val="2"/>
        <charset val="204"/>
      </rPr>
      <t xml:space="preserve">1. </t>
    </r>
    <r>
      <rPr>
        <i val="true"/>
        <sz val="10"/>
        <rFont val="Arial"/>
        <family val="2"/>
        <charset val="204"/>
      </rPr>
      <t xml:space="preserve">Оборотные активы</t>
    </r>
    <r>
      <rPr>
        <b val="true"/>
        <sz val="10"/>
        <rFont val="Arial"/>
        <family val="2"/>
        <charset val="204"/>
      </rPr>
      <t xml:space="preserve">        </t>
    </r>
    <r>
      <rPr>
        <sz val="10"/>
        <rFont val="Arial"/>
        <family val="2"/>
        <charset val="204"/>
      </rPr>
      <t xml:space="preserve">(сумма строк с 1.1 по 1.2), </t>
    </r>
    <r>
      <rPr>
        <b val="true"/>
        <i val="true"/>
        <sz val="10"/>
        <rFont val="Arial"/>
        <family val="2"/>
        <charset val="204"/>
      </rPr>
      <t xml:space="preserve">ОА</t>
    </r>
  </si>
  <si>
    <r>
      <rPr>
        <sz val="10"/>
        <rFont val="Arial"/>
        <family val="2"/>
        <charset val="204"/>
      </rPr>
      <t xml:space="preserve">1.1 Производственные запасы, </t>
    </r>
    <r>
      <rPr>
        <b val="true"/>
        <i val="true"/>
        <sz val="10"/>
        <rFont val="Arial"/>
        <family val="2"/>
        <charset val="204"/>
      </rPr>
      <t xml:space="preserve">З</t>
    </r>
  </si>
  <si>
    <r>
      <rPr>
        <sz val="10"/>
        <rFont val="Arial"/>
        <family val="2"/>
        <charset val="204"/>
      </rPr>
      <t xml:space="preserve">1.2 Дебиторская задолженность, </t>
    </r>
    <r>
      <rPr>
        <b val="true"/>
        <i val="true"/>
        <sz val="10"/>
        <rFont val="Arial"/>
        <family val="2"/>
        <charset val="204"/>
      </rPr>
      <t xml:space="preserve">ДЗ</t>
    </r>
  </si>
  <si>
    <r>
      <rPr>
        <sz val="10"/>
        <rFont val="Arial"/>
        <family val="2"/>
        <charset val="204"/>
      </rPr>
      <t xml:space="preserve">2. </t>
    </r>
    <r>
      <rPr>
        <i val="true"/>
        <sz val="10"/>
        <rFont val="Arial"/>
        <family val="2"/>
        <charset val="204"/>
      </rPr>
      <t xml:space="preserve">Прирост оборотных активов</t>
    </r>
    <r>
      <rPr>
        <sz val="10"/>
        <rFont val="Arial"/>
        <family val="2"/>
        <charset val="204"/>
      </rPr>
      <t xml:space="preserve">, </t>
    </r>
    <r>
      <rPr>
        <b val="true"/>
        <i val="true"/>
        <sz val="10"/>
        <rFont val="Arial"/>
        <family val="2"/>
        <charset val="204"/>
      </rPr>
      <t xml:space="preserve">ППоа</t>
    </r>
  </si>
  <si>
    <r>
      <rPr>
        <sz val="10"/>
        <rFont val="Arial"/>
        <family val="2"/>
        <charset val="204"/>
      </rPr>
      <t xml:space="preserve">3. </t>
    </r>
    <r>
      <rPr>
        <i val="true"/>
        <sz val="10"/>
        <rFont val="Arial"/>
        <family val="2"/>
        <charset val="204"/>
      </rPr>
      <t xml:space="preserve">Краткосрочные обязательства</t>
    </r>
    <r>
      <rPr>
        <sz val="10"/>
        <rFont val="Arial"/>
        <family val="2"/>
        <charset val="204"/>
      </rPr>
      <t xml:space="preserve">                           (сумма строк с 3.1 по 3.3)</t>
    </r>
  </si>
  <si>
    <r>
      <rPr>
        <sz val="10"/>
        <rFont val="Arial"/>
        <family val="2"/>
        <charset val="204"/>
      </rPr>
      <t xml:space="preserve">3.1 Задолженность поставщикам,</t>
    </r>
    <r>
      <rPr>
        <i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КЗ</t>
    </r>
    <r>
      <rPr>
        <i val="true"/>
        <sz val="10"/>
        <rFont val="Arial"/>
        <family val="2"/>
        <charset val="204"/>
      </rPr>
      <t xml:space="preserve"> </t>
    </r>
  </si>
  <si>
    <r>
      <rPr>
        <sz val="10"/>
        <rFont val="Arial"/>
        <family val="2"/>
        <charset val="204"/>
      </rPr>
      <t xml:space="preserve">3.2 Задолженность по оплате труда, </t>
    </r>
    <r>
      <rPr>
        <b val="true"/>
        <i val="true"/>
        <sz val="10"/>
        <rFont val="Arial"/>
        <family val="2"/>
        <charset val="204"/>
      </rPr>
      <t xml:space="preserve">ЗОТ</t>
    </r>
  </si>
  <si>
    <r>
      <rPr>
        <sz val="10"/>
        <rFont val="Arial"/>
        <family val="2"/>
        <charset val="204"/>
      </rPr>
      <t xml:space="preserve">3.3 Задолженность перед бюджетом, </t>
    </r>
    <r>
      <rPr>
        <b val="true"/>
        <i val="true"/>
        <sz val="10"/>
        <rFont val="Arial"/>
        <family val="2"/>
        <charset val="204"/>
      </rPr>
      <t xml:space="preserve">ЗБ</t>
    </r>
  </si>
  <si>
    <r>
      <rPr>
        <sz val="10"/>
        <rFont val="Arial"/>
        <family val="2"/>
        <charset val="204"/>
      </rPr>
      <t xml:space="preserve">4.</t>
    </r>
    <r>
      <rPr>
        <i val="true"/>
        <sz val="10"/>
        <rFont val="Arial"/>
        <family val="2"/>
        <charset val="204"/>
      </rPr>
      <t xml:space="preserve"> Прирост краткосрочных обязательств</t>
    </r>
    <r>
      <rPr>
        <sz val="10"/>
        <rFont val="Arial"/>
        <family val="2"/>
        <charset val="204"/>
      </rPr>
      <t xml:space="preserve">,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ППко</t>
    </r>
  </si>
  <si>
    <r>
      <rPr>
        <sz val="10"/>
        <rFont val="Arial"/>
        <family val="2"/>
        <charset val="204"/>
      </rPr>
      <t xml:space="preserve">5. </t>
    </r>
    <r>
      <rPr>
        <i val="true"/>
        <sz val="10"/>
        <rFont val="Arial"/>
        <family val="2"/>
        <charset val="204"/>
      </rPr>
      <t xml:space="preserve">Чистый оборотный капитал</t>
    </r>
    <r>
      <rPr>
        <sz val="10"/>
        <rFont val="Arial"/>
        <family val="2"/>
        <charset val="204"/>
      </rPr>
      <t xml:space="preserve">, </t>
    </r>
    <r>
      <rPr>
        <b val="true"/>
        <i val="true"/>
        <sz val="10"/>
        <rFont val="Arial"/>
        <family val="2"/>
        <charset val="204"/>
      </rPr>
      <t xml:space="preserve">ЧОК</t>
    </r>
  </si>
  <si>
    <r>
      <rPr>
        <sz val="10"/>
        <rFont val="Arial"/>
        <family val="2"/>
        <charset val="204"/>
      </rPr>
      <t xml:space="preserve">6. </t>
    </r>
    <r>
      <rPr>
        <i val="true"/>
        <sz val="10"/>
        <rFont val="Arial"/>
        <family val="2"/>
        <charset val="204"/>
      </rPr>
      <t xml:space="preserve">Прирост чистого оборотного капитала</t>
    </r>
    <r>
      <rPr>
        <sz val="10"/>
        <rFont val="Arial"/>
        <family val="2"/>
        <charset val="204"/>
      </rPr>
      <t xml:space="preserve">,</t>
    </r>
    <r>
      <rPr>
        <b val="true"/>
        <sz val="10"/>
        <rFont val="Arial"/>
        <family val="2"/>
        <charset val="204"/>
      </rPr>
      <t xml:space="preserve"> </t>
    </r>
    <r>
      <rPr>
        <b val="true"/>
        <i val="true"/>
        <sz val="10"/>
        <rFont val="Arial"/>
        <family val="2"/>
        <charset val="204"/>
      </rPr>
      <t xml:space="preserve">ППчок</t>
    </r>
  </si>
  <si>
    <t xml:space="preserve">Таблица 15. Общие инвестиционные затраты по проекту, тыс. Br</t>
  </si>
  <si>
    <t xml:space="preserve">Виды инвестиционных затрат</t>
  </si>
  <si>
    <t xml:space="preserve">Всего по проекту</t>
  </si>
  <si>
    <t xml:space="preserve">Капитальные затраты</t>
  </si>
  <si>
    <t xml:space="preserve">1. Прединвестиционные затраты</t>
  </si>
  <si>
    <t xml:space="preserve">2. Сметная (расчетная) стоимость проекта</t>
  </si>
  <si>
    <t xml:space="preserve"> В том числе:</t>
  </si>
  <si>
    <t xml:space="preserve">2.1 строительно-монтажные работы</t>
  </si>
  <si>
    <t xml:space="preserve">2.2 оборудование</t>
  </si>
  <si>
    <t xml:space="preserve">2.3 таможенные пошлины</t>
  </si>
  <si>
    <t xml:space="preserve">3. Предпроизводственные затраты</t>
  </si>
  <si>
    <t xml:space="preserve">3.1 маркетинговые исследования, реклама</t>
  </si>
  <si>
    <t xml:space="preserve">3.2 разработка документации, сертификация продукции</t>
  </si>
  <si>
    <t xml:space="preserve">4. Капитальные затраты (сумма строк 1,2,3)</t>
  </si>
  <si>
    <r>
      <rPr>
        <b val="true"/>
        <sz val="10"/>
        <rFont val="Arial"/>
        <family val="2"/>
        <charset val="204"/>
      </rPr>
      <t xml:space="preserve">5. </t>
    </r>
    <r>
      <rPr>
        <b val="true"/>
        <i val="true"/>
        <sz val="10"/>
        <rFont val="Arial"/>
        <family val="2"/>
        <charset val="204"/>
      </rPr>
      <t xml:space="preserve">Затраты под оборотные средства</t>
    </r>
    <r>
      <rPr>
        <sz val="10"/>
        <rFont val="Arial"/>
        <family val="2"/>
        <charset val="204"/>
      </rPr>
      <t xml:space="preserve">             (ППчок)</t>
    </r>
  </si>
  <si>
    <t xml:space="preserve">6. Итого потребность в инвестициях                      (сумма стр. 4 и 5)</t>
  </si>
  <si>
    <t xml:space="preserve">Таблица 16. Источники финансирования проекта, тыс. Br</t>
  </si>
  <si>
    <t xml:space="preserve">Наименование источников</t>
  </si>
  <si>
    <t xml:space="preserve">1. Собственные средства - всего </t>
  </si>
  <si>
    <t xml:space="preserve">1.1 за счет реализации проекта</t>
  </si>
  <si>
    <t xml:space="preserve">1.2 вклад в уставной фонд</t>
  </si>
  <si>
    <t xml:space="preserve">2. Заемные и привлеченные средства (долгосрочный кредит)</t>
  </si>
  <si>
    <r>
      <rPr>
        <i val="true"/>
        <sz val="10"/>
        <rFont val="Arial"/>
        <family val="2"/>
        <charset val="204"/>
      </rPr>
      <t xml:space="preserve">3. Итого по источникам финансирования</t>
    </r>
    <r>
      <rPr>
        <b val="true"/>
        <sz val="1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(стр.1+стр.2)</t>
    </r>
  </si>
  <si>
    <t xml:space="preserve">4. Из общего объема финансирования:</t>
  </si>
  <si>
    <t xml:space="preserve">4.1 доля собственных средств</t>
  </si>
  <si>
    <t xml:space="preserve">4.2 доля заемных и привлеченных средств</t>
  </si>
  <si>
    <t xml:space="preserve">Таблица 17. Сводный расчет</t>
  </si>
  <si>
    <t xml:space="preserve">Вид долговых обязательств</t>
  </si>
  <si>
    <t xml:space="preserve">Всего обяза-тельств</t>
  </si>
  <si>
    <t xml:space="preserve">1. Задолженность по кредиту на начало периода</t>
  </si>
  <si>
    <t xml:space="preserve">2. Сумма получаемого кредита</t>
  </si>
  <si>
    <t xml:space="preserve">3. Итого сумма основного долга (сумма строк 1 и 2)</t>
  </si>
  <si>
    <t xml:space="preserve">4. начислено процентов</t>
  </si>
  <si>
    <t xml:space="preserve">5. Погашение основного долга</t>
  </si>
  <si>
    <t xml:space="preserve">6. Погашение процентов</t>
  </si>
  <si>
    <t xml:space="preserve">7. Итого погашение основного долга и процентов (сумма строк 5 и 6)</t>
  </si>
  <si>
    <t xml:space="preserve">8. Задолженность по кредиту на конец периода (разность строк 3 и 7)</t>
  </si>
  <si>
    <t xml:space="preserve">Таблица 18. Расчет чистой прибыли от реализации продукции, Br</t>
  </si>
  <si>
    <t xml:space="preserve">Виды поступлений и издержек</t>
  </si>
  <si>
    <t xml:space="preserve">1. Выручка от реализации</t>
  </si>
  <si>
    <t xml:space="preserve">2. Налоги и отчисления из выручки:</t>
  </si>
  <si>
    <t xml:space="preserve">2.1 НДС</t>
  </si>
  <si>
    <r>
      <rPr>
        <sz val="10"/>
        <rFont val="Arial"/>
        <family val="2"/>
        <charset val="204"/>
      </rPr>
      <t xml:space="preserve">2.2 Отчисления в республиканские фонды и в местные целевые фонды, </t>
    </r>
    <r>
      <rPr>
        <b val="true"/>
        <sz val="10"/>
        <rFont val="Arial"/>
        <family val="2"/>
        <charset val="204"/>
      </rPr>
      <t xml:space="preserve">ОМЦФ, </t>
    </r>
    <r>
      <rPr>
        <b val="true"/>
        <i val="true"/>
        <sz val="10"/>
        <rFont val="Arial"/>
        <family val="2"/>
        <charset val="204"/>
      </rPr>
      <t xml:space="preserve">ОРФП</t>
    </r>
  </si>
  <si>
    <r>
      <rPr>
        <sz val="10"/>
        <rFont val="Arial"/>
        <family val="2"/>
        <charset val="204"/>
      </rPr>
      <t xml:space="preserve">3. Переменные издержки, </t>
    </r>
    <r>
      <rPr>
        <b val="true"/>
        <i val="true"/>
        <sz val="10"/>
        <rFont val="Arial"/>
        <family val="2"/>
        <charset val="204"/>
      </rPr>
      <t xml:space="preserve">ПерИ</t>
    </r>
  </si>
  <si>
    <t xml:space="preserve">4. Переменная прибыль (стр.1 - стр.2 - стр.3)</t>
  </si>
  <si>
    <r>
      <rPr>
        <sz val="10"/>
        <rFont val="Arial"/>
        <family val="2"/>
        <charset val="204"/>
      </rPr>
      <t xml:space="preserve">5. Постоянные издержки, </t>
    </r>
    <r>
      <rPr>
        <b val="true"/>
        <i val="true"/>
        <sz val="10"/>
        <rFont val="Arial"/>
        <family val="2"/>
        <charset val="204"/>
      </rPr>
      <t xml:space="preserve">ПостИ</t>
    </r>
  </si>
  <si>
    <t xml:space="preserve">6. Прибыль от реализации продукции (стр.4 - стр.5)</t>
  </si>
  <si>
    <t xml:space="preserve">7. Прочие доходы (расходы)</t>
  </si>
  <si>
    <t xml:space="preserve">8. Прибыль балансовая (стр.6 +/- стр.7)</t>
  </si>
  <si>
    <t xml:space="preserve">9. Льготируемая прибыль</t>
  </si>
  <si>
    <t xml:space="preserve">10. Налог на недвижимость</t>
  </si>
  <si>
    <t xml:space="preserve">11. Налогооблагаемая прибыль (стр.8 - стр.9 - стр.10)</t>
  </si>
  <si>
    <t xml:space="preserve">12. Налоги из прибыли - всего</t>
  </si>
  <si>
    <t xml:space="preserve">12.1 Налог на прибыль</t>
  </si>
  <si>
    <t xml:space="preserve">12.2 Местные налоги</t>
  </si>
  <si>
    <t xml:space="preserve">13. Чистая прибыль (стр.8 - стр.10 - стр.12)</t>
  </si>
  <si>
    <t xml:space="preserve">14. Использование чистой прибыли</t>
  </si>
  <si>
    <t xml:space="preserve">14.1 Погашение задолженности по кредитам</t>
  </si>
  <si>
    <t xml:space="preserve">14.2 Отчисления в резервный фонд</t>
  </si>
  <si>
    <t xml:space="preserve">15. Прибыль в распоряжении предприятия (стр.13 - стр.14)</t>
  </si>
  <si>
    <t xml:space="preserve">Таблица 9. Расчет величины обязательных отчислений, Br</t>
  </si>
  <si>
    <t xml:space="preserve">1.Налоги, выплачиваемые из выручки</t>
  </si>
  <si>
    <t xml:space="preserve">2.Налоги, выплачиваемые из прибыли</t>
  </si>
  <si>
    <t xml:space="preserve">3.Налоги, включаемые в себестоимость</t>
  </si>
  <si>
    <r>
      <rPr>
        <sz val="10"/>
        <rFont val="Arial"/>
        <family val="2"/>
        <charset val="204"/>
      </rPr>
      <t xml:space="preserve">4.Всего обязательных отчислений, </t>
    </r>
    <r>
      <rPr>
        <b val="true"/>
        <i val="true"/>
        <sz val="10"/>
        <rFont val="Arial"/>
        <family val="2"/>
        <charset val="204"/>
      </rPr>
      <t xml:space="preserve">Нал</t>
    </r>
  </si>
  <si>
    <t xml:space="preserve">Таблица 21. Расчёт чистого дисконированного дохода</t>
  </si>
  <si>
    <t xml:space="preserve">1. Номер периода</t>
  </si>
  <si>
    <t xml:space="preserve">2. Приток капитала</t>
  </si>
  <si>
    <t xml:space="preserve">3. Отток капитала</t>
  </si>
  <si>
    <t xml:space="preserve">4. Чистый поток</t>
  </si>
  <si>
    <t xml:space="preserve">5. ЧИСТЫЙ ПОТОК(с нар. итогом)</t>
  </si>
  <si>
    <t xml:space="preserve">6. Коэффициент дисконтирования</t>
  </si>
  <si>
    <t xml:space="preserve">7. Дисконтированный приток</t>
  </si>
  <si>
    <t xml:space="preserve">8. Дисконтированный отток</t>
  </si>
  <si>
    <t xml:space="preserve">9. Чистый дисконтированный доход</t>
  </si>
  <si>
    <t xml:space="preserve">10. Чистый дисконтированный доход(с нар. итогом)</t>
  </si>
  <si>
    <t xml:space="preserve">Таблица 19. Расчет потока денежных средств по предприятию, тыс. Br</t>
  </si>
  <si>
    <t xml:space="preserve">1. Чистые денежные средства</t>
  </si>
  <si>
    <t xml:space="preserve">1.1 Чистая прибыль</t>
  </si>
  <si>
    <t xml:space="preserve">1.2 Амортизация</t>
  </si>
  <si>
    <t xml:space="preserve">2. Изменения в оборотном капитале</t>
  </si>
  <si>
    <t xml:space="preserve">2.1 Изменение дебиторской задолженности (со знаком "-")</t>
  </si>
  <si>
    <t xml:space="preserve">2.2 Изменение производственных запасов (со знаком "-")</t>
  </si>
  <si>
    <t xml:space="preserve">2.3 Изменение задолженности перед поставщиками</t>
  </si>
  <si>
    <t xml:space="preserve">2.4 Изменение задолженности по оплате труда</t>
  </si>
  <si>
    <t xml:space="preserve">2.5 Изменение задолженности перед бюджетом</t>
  </si>
  <si>
    <t xml:space="preserve">3. ОПЕРАЦИОННАЯ ДЕЯТЕЛЬНОСТЬ (сумма строк 1 и 2)</t>
  </si>
  <si>
    <t xml:space="preserve">4. ИНВЕСТИЦИОННАЯ ДЕЯТЕЛЬНОСТЬ</t>
  </si>
  <si>
    <t xml:space="preserve">4.1 Инвестиции в основные средства         (со знаком "-")</t>
  </si>
  <si>
    <t xml:space="preserve">4.2 Реализация основных средств</t>
  </si>
  <si>
    <t xml:space="preserve">5. ФИНАНСОВАЯ ДЕЯТЕЛЬНОСТЬ</t>
  </si>
  <si>
    <t xml:space="preserve">5.1 Вклады в Уставный фонд</t>
  </si>
  <si>
    <t xml:space="preserve">5.2 Долгосрочные кредиты</t>
  </si>
  <si>
    <t xml:space="preserve">6. Чистый поток денежных средств (сумма строк 3,4,5)</t>
  </si>
  <si>
    <t xml:space="preserve">7. Накопительный остаток (по стр.6)</t>
  </si>
  <si>
    <t xml:space="preserve">Таблица 20. Проектно-балансовая ведомость по предприятию, тыс. Br</t>
  </si>
  <si>
    <t xml:space="preserve">Статьи баланса</t>
  </si>
  <si>
    <t xml:space="preserve">1. Долгосрочные активы (стр.1.3)</t>
  </si>
  <si>
    <t xml:space="preserve">1.1 Первоначальная стоимость основных средств</t>
  </si>
  <si>
    <t xml:space="preserve">1.2 Накопительная амортизация</t>
  </si>
  <si>
    <t xml:space="preserve">1.3 Остаточная стоимость основных средств</t>
  </si>
  <si>
    <t xml:space="preserve">2. Оборотные (текущие) активы</t>
  </si>
  <si>
    <t xml:space="preserve">2.1 Производственные запасы</t>
  </si>
  <si>
    <t xml:space="preserve">2.2 Дебиторская задолженность</t>
  </si>
  <si>
    <t xml:space="preserve">2.3 Денежные средства</t>
  </si>
  <si>
    <r>
      <rPr>
        <b val="true"/>
        <i val="true"/>
        <sz val="10"/>
        <rFont val="Arial"/>
        <family val="2"/>
        <charset val="204"/>
      </rPr>
      <t xml:space="preserve">I. АКТИВЫ </t>
    </r>
    <r>
      <rPr>
        <i val="true"/>
        <sz val="10"/>
        <rFont val="Arial"/>
        <family val="2"/>
        <charset val="204"/>
      </rPr>
      <t xml:space="preserve">(сумма строк 1 и 2)</t>
    </r>
  </si>
  <si>
    <t xml:space="preserve">3. Собственные средства</t>
  </si>
  <si>
    <t xml:space="preserve">3.1 Уставный капитал</t>
  </si>
  <si>
    <t xml:space="preserve">3.2 Прибыль в распоряжении предприятия</t>
  </si>
  <si>
    <t xml:space="preserve">3.3 Нераспределенная прибыль прошлых периодов</t>
  </si>
  <si>
    <t xml:space="preserve">4. Долгосрочные финансовые обязательства</t>
  </si>
  <si>
    <t xml:space="preserve">5. Краткосрочные финансовые обязательства</t>
  </si>
  <si>
    <t xml:space="preserve">5.1 Краткосрочные кредиты</t>
  </si>
  <si>
    <t xml:space="preserve">5.2 Задолженность поставщикам</t>
  </si>
  <si>
    <t xml:space="preserve">5.3 Задолженность по оплате труда</t>
  </si>
  <si>
    <t xml:space="preserve">5.4 Задолженность перед бюджетом</t>
  </si>
  <si>
    <r>
      <rPr>
        <b val="true"/>
        <i val="true"/>
        <sz val="10"/>
        <rFont val="Arial"/>
        <family val="2"/>
        <charset val="204"/>
      </rPr>
      <t xml:space="preserve">II. ПАССИВЫ </t>
    </r>
    <r>
      <rPr>
        <i val="true"/>
        <sz val="10"/>
        <rFont val="Arial"/>
        <family val="2"/>
        <charset val="204"/>
      </rPr>
      <t xml:space="preserve">(сумма строк 3,4,5)</t>
    </r>
  </si>
  <si>
    <t xml:space="preserve">Таблица 22. Показатели</t>
  </si>
  <si>
    <t xml:space="preserve">Наименование показателя</t>
  </si>
  <si>
    <t xml:space="preserve">Обозначение</t>
  </si>
  <si>
    <t xml:space="preserve">Рек. Знач</t>
  </si>
  <si>
    <t xml:space="preserve">Индекс рентабельности</t>
  </si>
  <si>
    <t xml:space="preserve">ИР</t>
  </si>
  <si>
    <t xml:space="preserve">&gt;1</t>
  </si>
  <si>
    <t xml:space="preserve">Уровень безубыточности</t>
  </si>
  <si>
    <t xml:space="preserve">УБ</t>
  </si>
  <si>
    <t xml:space="preserve">&lt;50%</t>
  </si>
  <si>
    <t xml:space="preserve">Коэффициент покрытия задолженности</t>
  </si>
  <si>
    <t xml:space="preserve">Кпз</t>
  </si>
  <si>
    <t xml:space="preserve">&gt;1,3</t>
  </si>
  <si>
    <t xml:space="preserve">Рентабельность продаж</t>
  </si>
  <si>
    <t xml:space="preserve">Rп</t>
  </si>
  <si>
    <t xml:space="preserve">Рентабельность реализуемой продукции</t>
  </si>
  <si>
    <t xml:space="preserve">Rрп</t>
  </si>
  <si>
    <t xml:space="preserve">В целом по проекту</t>
  </si>
  <si>
    <t xml:space="preserve">Простой срок окупаемости</t>
  </si>
  <si>
    <t xml:space="preserve">Динамический срок окупаемости</t>
  </si>
  <si>
    <t xml:space="preserve">Валютная окупаемость</t>
  </si>
  <si>
    <t xml:space="preserve">Чистый дисконтированный доход</t>
  </si>
  <si>
    <t xml:space="preserve">Внутренняя норма доходности</t>
  </si>
  <si>
    <t xml:space="preserve">Индекс доходности</t>
  </si>
  <si>
    <t xml:space="preserve">Рентабельность</t>
  </si>
  <si>
    <t xml:space="preserve">9.1.</t>
  </si>
  <si>
    <t xml:space="preserve">собственных средств</t>
  </si>
  <si>
    <t xml:space="preserve">9.2.</t>
  </si>
  <si>
    <t xml:space="preserve">инвестиций</t>
  </si>
  <si>
    <t xml:space="preserve">9.3.</t>
  </si>
  <si>
    <t xml:space="preserve">инвестированного капитала</t>
  </si>
  <si>
    <t xml:space="preserve">9.4.</t>
  </si>
  <si>
    <t xml:space="preserve">продаж</t>
  </si>
  <si>
    <t xml:space="preserve">9.5.</t>
  </si>
  <si>
    <t xml:space="preserve">продукции</t>
  </si>
  <si>
    <t xml:space="preserve">Коэффициент финансовой независимости</t>
  </si>
  <si>
    <t xml:space="preserve">Коэффициент финансовой напряжённости</t>
  </si>
  <si>
    <t xml:space="preserve">Коэффициент структуры капитала</t>
  </si>
  <si>
    <t xml:space="preserve">Коэффициенты оборачиваемости:</t>
  </si>
  <si>
    <t xml:space="preserve">13.1.</t>
  </si>
  <si>
    <t xml:space="preserve">всего капитала</t>
  </si>
  <si>
    <t xml:space="preserve">13.2.</t>
  </si>
  <si>
    <t xml:space="preserve">13.3.</t>
  </si>
  <si>
    <t xml:space="preserve">заёмных средств</t>
  </si>
  <si>
    <t xml:space="preserve">13.4.</t>
  </si>
  <si>
    <t xml:space="preserve">дебиторской задолженности</t>
  </si>
  <si>
    <t xml:space="preserve">13.5.</t>
  </si>
  <si>
    <t xml:space="preserve">кредиторской задолженности</t>
  </si>
  <si>
    <t xml:space="preserve">Коэффициент текущей ликвидности</t>
  </si>
  <si>
    <t xml:space="preserve">Показатели эффективности проекта</t>
  </si>
  <si>
    <t xml:space="preserve">1.Простой срок окупаемости</t>
  </si>
  <si>
    <t xml:space="preserve">Х</t>
  </si>
  <si>
    <t xml:space="preserve">2.Чистый дисконтированный доход</t>
  </si>
  <si>
    <t xml:space="preserve">3.Внутренняя норма доходности</t>
  </si>
  <si>
    <t xml:space="preserve">4.Индекс доходности</t>
  </si>
  <si>
    <t xml:space="preserve">5.Уровень безубыточности</t>
  </si>
  <si>
    <t xml:space="preserve">6.Коэффициент покрытия задолженности</t>
  </si>
  <si>
    <t xml:space="preserve">Финансовые показатели</t>
  </si>
  <si>
    <t xml:space="preserve">7.Рентабельность</t>
  </si>
  <si>
    <t xml:space="preserve">7.1.продаж</t>
  </si>
  <si>
    <t xml:space="preserve">7.2.продукции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0.00"/>
    <numFmt numFmtId="166" formatCode="[$-409]d\-mmm"/>
    <numFmt numFmtId="167" formatCode="0"/>
    <numFmt numFmtId="168" formatCode="0.00%"/>
    <numFmt numFmtId="169" formatCode="[$-409]m/d/yyyy"/>
    <numFmt numFmtId="170" formatCode="#,##0"/>
    <numFmt numFmtId="171" formatCode="@"/>
    <numFmt numFmtId="172" formatCode="General"/>
    <numFmt numFmtId="173" formatCode="0.0"/>
    <numFmt numFmtId="174" formatCode="0.000"/>
    <numFmt numFmtId="175" formatCode="#,##0.00"/>
    <numFmt numFmtId="176" formatCode="#,##0.0"/>
    <numFmt numFmtId="177" formatCode="0%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i val="true"/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"/>
      <family val="2"/>
      <charset val="204"/>
    </font>
    <font>
      <sz val="8"/>
      <name val="Arial Cyr"/>
      <family val="2"/>
      <charset val="204"/>
    </font>
    <font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i val="true"/>
      <sz val="10"/>
      <name val="Arial Cyr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Arial"/>
      <family val="2"/>
      <charset val="204"/>
    </font>
    <font>
      <sz val="8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71" fontId="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4" fontId="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left" vertical="bottom" textRotation="0" wrapText="true" indent="2" shrinkToFit="false"/>
      <protection locked="true" hidden="false"/>
    </xf>
    <xf numFmtId="165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76"/>
  <sheetViews>
    <sheetView showFormulas="false" showGridLines="tru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C6" activeCellId="0" sqref="C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14.14"/>
    <col collapsed="false" customWidth="true" hidden="false" outlineLevel="0" max="5" min="3" style="1" width="10.56"/>
    <col collapsed="false" customWidth="true" hidden="false" outlineLevel="0" max="7" min="6" style="1" width="10.85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2" t="s">
        <v>0</v>
      </c>
    </row>
    <row r="2" customFormat="false" ht="13.5" hidden="false" customHeight="false" outlineLevel="0" collapsed="false"/>
    <row r="3" customFormat="false" ht="14.25" hidden="false" customHeight="true" outlineLevel="0" collapsed="false">
      <c r="A3" s="3" t="s">
        <v>1</v>
      </c>
      <c r="B3" s="4" t="s">
        <v>2</v>
      </c>
      <c r="C3" s="5" t="s">
        <v>3</v>
      </c>
      <c r="D3" s="5"/>
      <c r="E3" s="5"/>
      <c r="F3" s="5"/>
      <c r="G3" s="5"/>
    </row>
    <row r="4" customFormat="false" ht="15" hidden="false" customHeight="true" outlineLevel="0" collapsed="false">
      <c r="A4" s="3"/>
      <c r="B4" s="4"/>
      <c r="C4" s="6" t="n">
        <v>2006</v>
      </c>
      <c r="D4" s="6" t="n">
        <v>2007</v>
      </c>
      <c r="E4" s="6" t="n">
        <v>2008</v>
      </c>
      <c r="F4" s="6" t="n">
        <v>2009</v>
      </c>
      <c r="G4" s="7" t="n">
        <v>2010</v>
      </c>
    </row>
    <row r="5" customFormat="false" ht="15" hidden="false" customHeight="true" outlineLevel="0" collapsed="false">
      <c r="A5" s="8" t="n">
        <v>1</v>
      </c>
      <c r="B5" s="9" t="n">
        <v>2</v>
      </c>
      <c r="C5" s="9" t="n">
        <v>3</v>
      </c>
      <c r="D5" s="9" t="n">
        <v>4</v>
      </c>
      <c r="E5" s="9" t="n">
        <v>5</v>
      </c>
      <c r="F5" s="9" t="n">
        <v>6</v>
      </c>
      <c r="G5" s="10" t="n">
        <v>7</v>
      </c>
    </row>
    <row r="6" customFormat="false" ht="12.75" hidden="false" customHeight="false" outlineLevel="0" collapsed="false">
      <c r="A6" s="11" t="s">
        <v>4</v>
      </c>
      <c r="B6" s="12" t="s">
        <v>5</v>
      </c>
      <c r="C6" s="13" t="n">
        <v>300</v>
      </c>
      <c r="D6" s="13" t="n">
        <f aca="false">C6*1.075</f>
        <v>322.5</v>
      </c>
      <c r="E6" s="13" t="n">
        <f aca="false">D6*1.075</f>
        <v>346.6875</v>
      </c>
      <c r="F6" s="13" t="n">
        <f aca="false">E6</f>
        <v>346.6875</v>
      </c>
      <c r="G6" s="14" t="n">
        <f aca="false">F6</f>
        <v>346.6875</v>
      </c>
    </row>
    <row r="7" customFormat="false" ht="12.75" hidden="false" customHeight="false" outlineLevel="0" collapsed="false">
      <c r="A7" s="11" t="s">
        <v>6</v>
      </c>
      <c r="B7" s="12" t="s">
        <v>5</v>
      </c>
      <c r="C7" s="13" t="n">
        <f aca="false">C6*1.2</f>
        <v>360</v>
      </c>
      <c r="D7" s="13" t="n">
        <f aca="false">C7*1.075</f>
        <v>387</v>
      </c>
      <c r="E7" s="13" t="n">
        <f aca="false">D7*1.075</f>
        <v>416.025</v>
      </c>
      <c r="F7" s="13" t="n">
        <f aca="false">E7</f>
        <v>416.025</v>
      </c>
      <c r="G7" s="14" t="n">
        <f aca="false">F7</f>
        <v>416.025</v>
      </c>
    </row>
    <row r="8" customFormat="false" ht="25.5" hidden="false" customHeight="false" outlineLevel="0" collapsed="false">
      <c r="A8" s="11" t="s">
        <v>7</v>
      </c>
      <c r="B8" s="12" t="s">
        <v>8</v>
      </c>
      <c r="C8" s="12" t="n">
        <v>50</v>
      </c>
      <c r="D8" s="12" t="n">
        <v>75</v>
      </c>
      <c r="E8" s="12" t="n">
        <v>100</v>
      </c>
      <c r="F8" s="12" t="n">
        <v>100</v>
      </c>
      <c r="G8" s="15" t="n">
        <v>100</v>
      </c>
    </row>
    <row r="9" customFormat="false" ht="25.5" hidden="false" customHeight="false" outlineLevel="0" collapsed="false">
      <c r="A9" s="11" t="s">
        <v>9</v>
      </c>
      <c r="B9" s="12" t="s">
        <v>10</v>
      </c>
      <c r="C9" s="12" t="n">
        <v>12</v>
      </c>
      <c r="D9" s="12" t="n">
        <v>12</v>
      </c>
      <c r="E9" s="12" t="n">
        <v>12</v>
      </c>
      <c r="F9" s="12" t="n">
        <v>12</v>
      </c>
      <c r="G9" s="15" t="n">
        <v>12</v>
      </c>
    </row>
    <row r="10" customFormat="false" ht="12.75" hidden="false" customHeight="false" outlineLevel="0" collapsed="false">
      <c r="A10" s="11" t="s">
        <v>11</v>
      </c>
      <c r="B10" s="12" t="s">
        <v>10</v>
      </c>
      <c r="C10" s="12" t="n">
        <v>600</v>
      </c>
      <c r="D10" s="12" t="n">
        <f aca="false">450/0.75</f>
        <v>600</v>
      </c>
      <c r="E10" s="12" t="n">
        <v>600</v>
      </c>
      <c r="F10" s="12" t="n">
        <v>800</v>
      </c>
      <c r="G10" s="15" t="n">
        <v>800</v>
      </c>
    </row>
    <row r="11" customFormat="false" ht="12.75" hidden="false" customHeight="false" outlineLevel="0" collapsed="false">
      <c r="A11" s="11" t="s">
        <v>12</v>
      </c>
      <c r="B11" s="12" t="s">
        <v>10</v>
      </c>
      <c r="C11" s="12" t="n">
        <v>200</v>
      </c>
      <c r="D11" s="12" t="n">
        <v>200</v>
      </c>
      <c r="E11" s="12" t="n">
        <v>200</v>
      </c>
      <c r="F11" s="12" t="n">
        <v>200</v>
      </c>
      <c r="G11" s="15" t="n">
        <v>200</v>
      </c>
    </row>
    <row r="12" customFormat="false" ht="25.5" hidden="false" customHeight="false" outlineLevel="0" collapsed="false">
      <c r="A12" s="11" t="s">
        <v>13</v>
      </c>
      <c r="B12" s="12"/>
      <c r="C12" s="12"/>
      <c r="D12" s="12"/>
      <c r="E12" s="12"/>
      <c r="F12" s="12"/>
      <c r="G12" s="15"/>
    </row>
    <row r="13" customFormat="false" ht="25.5" hidden="false" customHeight="false" outlineLevel="0" collapsed="false">
      <c r="A13" s="16" t="s">
        <v>14</v>
      </c>
      <c r="B13" s="12" t="s">
        <v>15</v>
      </c>
      <c r="C13" s="12" t="n">
        <v>5.18</v>
      </c>
      <c r="D13" s="12" t="n">
        <f aca="false">C13</f>
        <v>5.18</v>
      </c>
      <c r="E13" s="12" t="n">
        <f aca="false">D13</f>
        <v>5.18</v>
      </c>
      <c r="F13" s="12" t="n">
        <f aca="false">E13</f>
        <v>5.18</v>
      </c>
      <c r="G13" s="15" t="n">
        <f aca="false">F13</f>
        <v>5.18</v>
      </c>
    </row>
    <row r="14" customFormat="false" ht="25.5" hidden="false" customHeight="false" outlineLevel="0" collapsed="false">
      <c r="A14" s="11" t="s">
        <v>16</v>
      </c>
      <c r="B14" s="12" t="s">
        <v>15</v>
      </c>
      <c r="C14" s="12" t="n">
        <v>3.59</v>
      </c>
      <c r="D14" s="12" t="n">
        <f aca="false">C14</f>
        <v>3.59</v>
      </c>
      <c r="E14" s="12" t="n">
        <f aca="false">D14</f>
        <v>3.59</v>
      </c>
      <c r="F14" s="12" t="n">
        <f aca="false">E14</f>
        <v>3.59</v>
      </c>
      <c r="G14" s="15" t="n">
        <f aca="false">F14</f>
        <v>3.59</v>
      </c>
    </row>
    <row r="15" customFormat="false" ht="12.75" hidden="false" customHeight="false" outlineLevel="0" collapsed="false">
      <c r="A15" s="11" t="s">
        <v>17</v>
      </c>
      <c r="B15" s="12" t="s">
        <v>18</v>
      </c>
      <c r="C15" s="12" t="n">
        <f aca="false">12*13/100</f>
        <v>1.56</v>
      </c>
      <c r="D15" s="12" t="n">
        <f aca="false">C15</f>
        <v>1.56</v>
      </c>
      <c r="E15" s="12" t="n">
        <f aca="false">D15</f>
        <v>1.56</v>
      </c>
      <c r="F15" s="12" t="n">
        <f aca="false">E15</f>
        <v>1.56</v>
      </c>
      <c r="G15" s="15" t="n">
        <f aca="false">F15</f>
        <v>1.56</v>
      </c>
    </row>
    <row r="16" customFormat="false" ht="12.75" hidden="false" customHeight="false" outlineLevel="0" collapsed="false">
      <c r="A16" s="11" t="s">
        <v>19</v>
      </c>
      <c r="B16" s="12" t="s">
        <v>15</v>
      </c>
      <c r="C16" s="12" t="n">
        <v>3.89</v>
      </c>
      <c r="D16" s="12" t="n">
        <f aca="false">C16</f>
        <v>3.89</v>
      </c>
      <c r="E16" s="12" t="n">
        <f aca="false">D16</f>
        <v>3.89</v>
      </c>
      <c r="F16" s="12" t="n">
        <f aca="false">E16</f>
        <v>3.89</v>
      </c>
      <c r="G16" s="15" t="n">
        <f aca="false">F16</f>
        <v>3.89</v>
      </c>
    </row>
    <row r="17" customFormat="false" ht="25.5" hidden="false" customHeight="false" outlineLevel="0" collapsed="false">
      <c r="A17" s="11" t="s">
        <v>20</v>
      </c>
      <c r="B17" s="12" t="s">
        <v>15</v>
      </c>
      <c r="C17" s="12" t="n">
        <v>2.06</v>
      </c>
      <c r="D17" s="12" t="n">
        <f aca="false">C17</f>
        <v>2.06</v>
      </c>
      <c r="E17" s="12" t="n">
        <f aca="false">D17</f>
        <v>2.06</v>
      </c>
      <c r="F17" s="12" t="n">
        <f aca="false">E17</f>
        <v>2.06</v>
      </c>
      <c r="G17" s="15" t="n">
        <f aca="false">F17</f>
        <v>2.06</v>
      </c>
    </row>
    <row r="18" customFormat="false" ht="12.75" hidden="false" customHeight="false" outlineLevel="0" collapsed="false">
      <c r="A18" s="11" t="s">
        <v>21</v>
      </c>
      <c r="B18" s="12" t="s">
        <v>15</v>
      </c>
      <c r="C18" s="12" t="n">
        <v>2.83</v>
      </c>
      <c r="D18" s="12" t="n">
        <f aca="false">C18</f>
        <v>2.83</v>
      </c>
      <c r="E18" s="12" t="n">
        <f aca="false">D18</f>
        <v>2.83</v>
      </c>
      <c r="F18" s="12" t="n">
        <f aca="false">E18</f>
        <v>2.83</v>
      </c>
      <c r="G18" s="15" t="n">
        <f aca="false">F18</f>
        <v>2.83</v>
      </c>
    </row>
    <row r="19" customFormat="false" ht="12.75" hidden="false" customHeight="false" outlineLevel="0" collapsed="false">
      <c r="A19" s="11" t="s">
        <v>22</v>
      </c>
      <c r="B19" s="12" t="s">
        <v>15</v>
      </c>
      <c r="C19" s="12" t="n">
        <v>1.45</v>
      </c>
      <c r="D19" s="12" t="n">
        <f aca="false">C19</f>
        <v>1.45</v>
      </c>
      <c r="E19" s="12" t="n">
        <f aca="false">D19</f>
        <v>1.45</v>
      </c>
      <c r="F19" s="12" t="n">
        <f aca="false">E19</f>
        <v>1.45</v>
      </c>
      <c r="G19" s="15" t="n">
        <f aca="false">F19</f>
        <v>1.45</v>
      </c>
    </row>
    <row r="20" customFormat="false" ht="12.75" hidden="false" customHeight="false" outlineLevel="0" collapsed="false">
      <c r="A20" s="11" t="s">
        <v>23</v>
      </c>
      <c r="B20" s="12" t="s">
        <v>10</v>
      </c>
      <c r="C20" s="12" t="n">
        <v>2</v>
      </c>
      <c r="D20" s="12" t="n">
        <f aca="false">C20</f>
        <v>2</v>
      </c>
      <c r="E20" s="12" t="n">
        <f aca="false">D20</f>
        <v>2</v>
      </c>
      <c r="F20" s="12" t="n">
        <f aca="false">E20</f>
        <v>2</v>
      </c>
      <c r="G20" s="15" t="n">
        <f aca="false">F20</f>
        <v>2</v>
      </c>
    </row>
    <row r="21" customFormat="false" ht="12.75" hidden="false" customHeight="false" outlineLevel="0" collapsed="false">
      <c r="A21" s="11" t="s">
        <v>24</v>
      </c>
      <c r="B21" s="12" t="s">
        <v>10</v>
      </c>
      <c r="C21" s="12" t="n">
        <v>1</v>
      </c>
      <c r="D21" s="12" t="n">
        <f aca="false">C21</f>
        <v>1</v>
      </c>
      <c r="E21" s="12" t="n">
        <f aca="false">D21</f>
        <v>1</v>
      </c>
      <c r="F21" s="12" t="n">
        <f aca="false">E21</f>
        <v>1</v>
      </c>
      <c r="G21" s="15" t="n">
        <f aca="false">F21</f>
        <v>1</v>
      </c>
    </row>
    <row r="22" customFormat="false" ht="29.25" hidden="false" customHeight="true" outlineLevel="0" collapsed="false">
      <c r="A22" s="16" t="s">
        <v>25</v>
      </c>
      <c r="B22" s="12" t="s">
        <v>15</v>
      </c>
      <c r="C22" s="12" t="n">
        <v>7.85</v>
      </c>
      <c r="D22" s="12" t="n">
        <f aca="false">C22</f>
        <v>7.85</v>
      </c>
      <c r="E22" s="12" t="n">
        <f aca="false">D22</f>
        <v>7.85</v>
      </c>
      <c r="F22" s="12" t="n">
        <f aca="false">E22</f>
        <v>7.85</v>
      </c>
      <c r="G22" s="15" t="n">
        <f aca="false">F22</f>
        <v>7.85</v>
      </c>
    </row>
    <row r="23" customFormat="false" ht="25.5" hidden="false" customHeight="false" outlineLevel="0" collapsed="false">
      <c r="A23" s="11" t="s">
        <v>26</v>
      </c>
      <c r="B23" s="12" t="s">
        <v>15</v>
      </c>
      <c r="C23" s="12" t="n">
        <v>5.04</v>
      </c>
      <c r="D23" s="12" t="n">
        <f aca="false">C23</f>
        <v>5.04</v>
      </c>
      <c r="E23" s="12" t="n">
        <f aca="false">D23</f>
        <v>5.04</v>
      </c>
      <c r="F23" s="12" t="n">
        <f aca="false">E23</f>
        <v>5.04</v>
      </c>
      <c r="G23" s="15" t="n">
        <f aca="false">F23</f>
        <v>5.04</v>
      </c>
    </row>
    <row r="24" customFormat="false" ht="12.75" hidden="false" customHeight="false" outlineLevel="0" collapsed="false">
      <c r="A24" s="11" t="s">
        <v>27</v>
      </c>
      <c r="B24" s="12" t="s">
        <v>18</v>
      </c>
      <c r="C24" s="12" t="n">
        <f aca="false">14*23.5/100</f>
        <v>3.29</v>
      </c>
      <c r="D24" s="12" t="n">
        <f aca="false">C24</f>
        <v>3.29</v>
      </c>
      <c r="E24" s="12" t="n">
        <f aca="false">D24</f>
        <v>3.29</v>
      </c>
      <c r="F24" s="12" t="n">
        <f aca="false">E24</f>
        <v>3.29</v>
      </c>
      <c r="G24" s="15" t="n">
        <f aca="false">F24</f>
        <v>3.29</v>
      </c>
    </row>
    <row r="25" customFormat="false" ht="12.75" hidden="false" customHeight="false" outlineLevel="0" collapsed="false">
      <c r="A25" s="11" t="s">
        <v>28</v>
      </c>
      <c r="B25" s="12" t="s">
        <v>15</v>
      </c>
      <c r="C25" s="12" t="n">
        <v>4.12</v>
      </c>
      <c r="D25" s="12" t="n">
        <f aca="false">C25</f>
        <v>4.12</v>
      </c>
      <c r="E25" s="12" t="n">
        <f aca="false">D25</f>
        <v>4.12</v>
      </c>
      <c r="F25" s="12" t="n">
        <f aca="false">E25</f>
        <v>4.12</v>
      </c>
      <c r="G25" s="15" t="n">
        <f aca="false">F25</f>
        <v>4.12</v>
      </c>
    </row>
    <row r="26" customFormat="false" ht="25.5" hidden="false" customHeight="false" outlineLevel="0" collapsed="false">
      <c r="A26" s="11" t="s">
        <v>29</v>
      </c>
      <c r="B26" s="12" t="s">
        <v>15</v>
      </c>
      <c r="C26" s="12" t="n">
        <v>2.67</v>
      </c>
      <c r="D26" s="12" t="n">
        <f aca="false">C26</f>
        <v>2.67</v>
      </c>
      <c r="E26" s="12" t="n">
        <f aca="false">D26</f>
        <v>2.67</v>
      </c>
      <c r="F26" s="12" t="n">
        <f aca="false">E26</f>
        <v>2.67</v>
      </c>
      <c r="G26" s="15" t="n">
        <f aca="false">F26</f>
        <v>2.67</v>
      </c>
    </row>
    <row r="27" customFormat="false" ht="15" hidden="false" customHeight="true" outlineLevel="0" collapsed="false">
      <c r="A27" s="11" t="s">
        <v>30</v>
      </c>
      <c r="B27" s="12" t="s">
        <v>15</v>
      </c>
      <c r="C27" s="12" t="n">
        <v>3.18</v>
      </c>
      <c r="D27" s="12" t="n">
        <f aca="false">C27</f>
        <v>3.18</v>
      </c>
      <c r="E27" s="12" t="n">
        <f aca="false">D27</f>
        <v>3.18</v>
      </c>
      <c r="F27" s="12" t="n">
        <f aca="false">E27</f>
        <v>3.18</v>
      </c>
      <c r="G27" s="15" t="n">
        <f aca="false">F27</f>
        <v>3.18</v>
      </c>
    </row>
    <row r="28" customFormat="false" ht="15" hidden="false" customHeight="true" outlineLevel="0" collapsed="false">
      <c r="A28" s="11" t="s">
        <v>31</v>
      </c>
      <c r="B28" s="12" t="s">
        <v>15</v>
      </c>
      <c r="C28" s="12" t="n">
        <v>2.04</v>
      </c>
      <c r="D28" s="12" t="n">
        <f aca="false">C28</f>
        <v>2.04</v>
      </c>
      <c r="E28" s="12" t="n">
        <f aca="false">D28</f>
        <v>2.04</v>
      </c>
      <c r="F28" s="12" t="n">
        <f aca="false">E28</f>
        <v>2.04</v>
      </c>
      <c r="G28" s="15" t="n">
        <f aca="false">F28</f>
        <v>2.04</v>
      </c>
    </row>
    <row r="29" customFormat="false" ht="15" hidden="false" customHeight="true" outlineLevel="0" collapsed="false">
      <c r="A29" s="11" t="s">
        <v>32</v>
      </c>
      <c r="B29" s="12" t="s">
        <v>10</v>
      </c>
      <c r="C29" s="12" t="n">
        <v>2.6</v>
      </c>
      <c r="D29" s="12" t="n">
        <f aca="false">C29</f>
        <v>2.6</v>
      </c>
      <c r="E29" s="12" t="n">
        <f aca="false">D29</f>
        <v>2.6</v>
      </c>
      <c r="F29" s="12" t="n">
        <f aca="false">E29</f>
        <v>2.6</v>
      </c>
      <c r="G29" s="15" t="n">
        <f aca="false">F29</f>
        <v>2.6</v>
      </c>
    </row>
    <row r="30" customFormat="false" ht="12.75" hidden="false" customHeight="false" outlineLevel="0" collapsed="false">
      <c r="A30" s="11" t="s">
        <v>33</v>
      </c>
      <c r="B30" s="12" t="s">
        <v>10</v>
      </c>
      <c r="C30" s="12" t="n">
        <v>1</v>
      </c>
      <c r="D30" s="12" t="n">
        <f aca="false">C30</f>
        <v>1</v>
      </c>
      <c r="E30" s="12" t="n">
        <f aca="false">D30</f>
        <v>1</v>
      </c>
      <c r="F30" s="12" t="n">
        <f aca="false">E30</f>
        <v>1</v>
      </c>
      <c r="G30" s="15" t="n">
        <f aca="false">F30</f>
        <v>1</v>
      </c>
    </row>
    <row r="31" customFormat="false" ht="25.5" hidden="false" customHeight="false" outlineLevel="0" collapsed="false">
      <c r="A31" s="11" t="s">
        <v>34</v>
      </c>
      <c r="B31" s="12"/>
      <c r="C31" s="12"/>
      <c r="D31" s="12"/>
      <c r="E31" s="12"/>
      <c r="F31" s="12"/>
      <c r="G31" s="15"/>
    </row>
    <row r="32" customFormat="false" ht="15.75" hidden="false" customHeight="true" outlineLevel="0" collapsed="false">
      <c r="A32" s="16" t="s">
        <v>35</v>
      </c>
      <c r="B32" s="12" t="s">
        <v>36</v>
      </c>
      <c r="C32" s="13" t="n">
        <v>3050</v>
      </c>
      <c r="D32" s="13" t="n">
        <f aca="false">C32*1.075</f>
        <v>3278.75</v>
      </c>
      <c r="E32" s="13" t="n">
        <f aca="false">D32*1.075</f>
        <v>3524.65625</v>
      </c>
      <c r="F32" s="13" t="n">
        <f aca="false">E32</f>
        <v>3524.65625</v>
      </c>
      <c r="G32" s="14" t="n">
        <f aca="false">F32</f>
        <v>3524.65625</v>
      </c>
    </row>
    <row r="33" customFormat="false" ht="25.5" hidden="false" customHeight="false" outlineLevel="0" collapsed="false">
      <c r="A33" s="11" t="s">
        <v>37</v>
      </c>
      <c r="B33" s="12" t="s">
        <v>36</v>
      </c>
      <c r="C33" s="13" t="n">
        <v>1285</v>
      </c>
      <c r="D33" s="13" t="n">
        <f aca="false">C33*1.075</f>
        <v>1381.375</v>
      </c>
      <c r="E33" s="13" t="n">
        <f aca="false">D33*1.075</f>
        <v>1484.978125</v>
      </c>
      <c r="F33" s="13" t="n">
        <f aca="false">E33</f>
        <v>1484.978125</v>
      </c>
      <c r="G33" s="14" t="n">
        <f aca="false">F33</f>
        <v>1484.978125</v>
      </c>
    </row>
    <row r="34" customFormat="false" ht="12.75" hidden="false" customHeight="false" outlineLevel="0" collapsed="false">
      <c r="A34" s="11" t="s">
        <v>38</v>
      </c>
      <c r="B34" s="12" t="s">
        <v>36</v>
      </c>
      <c r="C34" s="13" t="n">
        <v>20000</v>
      </c>
      <c r="D34" s="13" t="n">
        <f aca="false">C34*1.075</f>
        <v>21500</v>
      </c>
      <c r="E34" s="13" t="n">
        <f aca="false">D34*1.075</f>
        <v>23112.5</v>
      </c>
      <c r="F34" s="13" t="n">
        <f aca="false">E34</f>
        <v>23112.5</v>
      </c>
      <c r="G34" s="14" t="n">
        <f aca="false">F34</f>
        <v>23112.5</v>
      </c>
    </row>
    <row r="35" customFormat="false" ht="12.75" hidden="false" customHeight="false" outlineLevel="0" collapsed="false">
      <c r="A35" s="11" t="s">
        <v>39</v>
      </c>
      <c r="B35" s="12" t="s">
        <v>36</v>
      </c>
      <c r="C35" s="13" t="n">
        <v>2364</v>
      </c>
      <c r="D35" s="13" t="n">
        <f aca="false">C35*1.075</f>
        <v>2541.3</v>
      </c>
      <c r="E35" s="13" t="n">
        <f aca="false">D35*1.075</f>
        <v>2731.8975</v>
      </c>
      <c r="F35" s="13" t="n">
        <f aca="false">E35</f>
        <v>2731.8975</v>
      </c>
      <c r="G35" s="14" t="n">
        <f aca="false">F35</f>
        <v>2731.8975</v>
      </c>
    </row>
    <row r="36" customFormat="false" ht="12.75" hidden="false" customHeight="false" outlineLevel="0" collapsed="false">
      <c r="A36" s="11" t="s">
        <v>40</v>
      </c>
      <c r="B36" s="12" t="s">
        <v>36</v>
      </c>
      <c r="C36" s="13" t="n">
        <v>9997</v>
      </c>
      <c r="D36" s="13" t="n">
        <f aca="false">C36*1.075</f>
        <v>10746.775</v>
      </c>
      <c r="E36" s="13" t="n">
        <f aca="false">D36*1.075</f>
        <v>11552.783125</v>
      </c>
      <c r="F36" s="13" t="n">
        <f aca="false">E36</f>
        <v>11552.783125</v>
      </c>
      <c r="G36" s="14" t="n">
        <f aca="false">F36</f>
        <v>11552.783125</v>
      </c>
    </row>
    <row r="37" customFormat="false" ht="15" hidden="false" customHeight="true" outlineLevel="0" collapsed="false">
      <c r="A37" s="11" t="s">
        <v>41</v>
      </c>
      <c r="B37" s="12" t="s">
        <v>36</v>
      </c>
      <c r="C37" s="13" t="n">
        <v>9226</v>
      </c>
      <c r="D37" s="13" t="n">
        <f aca="false">C37*1.075</f>
        <v>9917.95</v>
      </c>
      <c r="E37" s="13" t="n">
        <f aca="false">D37*1.075</f>
        <v>10661.79625</v>
      </c>
      <c r="F37" s="13" t="n">
        <f aca="false">E37</f>
        <v>10661.79625</v>
      </c>
      <c r="G37" s="14" t="n">
        <f aca="false">F37</f>
        <v>10661.79625</v>
      </c>
    </row>
    <row r="38" customFormat="false" ht="15" hidden="false" customHeight="true" outlineLevel="0" collapsed="false">
      <c r="A38" s="11" t="s">
        <v>42</v>
      </c>
      <c r="B38" s="12" t="s">
        <v>36</v>
      </c>
      <c r="C38" s="13" t="n">
        <v>10845</v>
      </c>
      <c r="D38" s="13" t="n">
        <f aca="false">C38*1.075</f>
        <v>11658.375</v>
      </c>
      <c r="E38" s="13" t="n">
        <f aca="false">D38*1.075</f>
        <v>12532.753125</v>
      </c>
      <c r="F38" s="13" t="n">
        <f aca="false">E38</f>
        <v>12532.753125</v>
      </c>
      <c r="G38" s="14" t="n">
        <f aca="false">F38</f>
        <v>12532.753125</v>
      </c>
    </row>
    <row r="39" customFormat="false" ht="15" hidden="false" customHeight="true" outlineLevel="0" collapsed="false">
      <c r="A39" s="11" t="s">
        <v>43</v>
      </c>
      <c r="B39" s="12" t="s">
        <v>36</v>
      </c>
      <c r="C39" s="13" t="n">
        <v>4960</v>
      </c>
      <c r="D39" s="13" t="n">
        <f aca="false">C39*1.075</f>
        <v>5332</v>
      </c>
      <c r="E39" s="13" t="n">
        <f aca="false">D39*1.075</f>
        <v>5731.9</v>
      </c>
      <c r="F39" s="13" t="n">
        <f aca="false">E39</f>
        <v>5731.9</v>
      </c>
      <c r="G39" s="14" t="n">
        <f aca="false">F39</f>
        <v>5731.9</v>
      </c>
    </row>
    <row r="40" customFormat="false" ht="12.75" hidden="false" customHeight="false" outlineLevel="0" collapsed="false">
      <c r="A40" s="11" t="s">
        <v>44</v>
      </c>
      <c r="B40" s="12" t="s">
        <v>36</v>
      </c>
      <c r="C40" s="13" t="n">
        <v>51400</v>
      </c>
      <c r="D40" s="13" t="n">
        <f aca="false">C40*1.075</f>
        <v>55255</v>
      </c>
      <c r="E40" s="13" t="n">
        <f aca="false">D40*1.075</f>
        <v>59399.125</v>
      </c>
      <c r="F40" s="13" t="n">
        <f aca="false">E40</f>
        <v>59399.125</v>
      </c>
      <c r="G40" s="14" t="n">
        <f aca="false">F40</f>
        <v>59399.125</v>
      </c>
    </row>
    <row r="41" customFormat="false" ht="15" hidden="false" customHeight="true" outlineLevel="0" collapsed="false">
      <c r="A41" s="11" t="s">
        <v>45</v>
      </c>
      <c r="B41" s="12"/>
      <c r="C41" s="12"/>
      <c r="D41" s="12"/>
      <c r="E41" s="12"/>
      <c r="F41" s="12"/>
      <c r="G41" s="15"/>
    </row>
    <row r="42" customFormat="false" ht="15" hidden="false" customHeight="true" outlineLevel="0" collapsed="false">
      <c r="A42" s="11" t="s">
        <v>46</v>
      </c>
      <c r="B42" s="12" t="s">
        <v>5</v>
      </c>
      <c r="C42" s="12" t="n">
        <f aca="false">750*7</f>
        <v>5250</v>
      </c>
      <c r="D42" s="13" t="n">
        <f aca="false">C42*1.075</f>
        <v>5643.75</v>
      </c>
      <c r="E42" s="13" t="n">
        <f aca="false">D42*1.075</f>
        <v>6067.03125</v>
      </c>
      <c r="F42" s="13" t="n">
        <f aca="false">E42</f>
        <v>6067.03125</v>
      </c>
      <c r="G42" s="14" t="n">
        <f aca="false">F42</f>
        <v>6067.03125</v>
      </c>
    </row>
    <row r="43" customFormat="false" ht="15" hidden="false" customHeight="true" outlineLevel="0" collapsed="false">
      <c r="A43" s="11" t="s">
        <v>47</v>
      </c>
      <c r="B43" s="12" t="s">
        <v>5</v>
      </c>
      <c r="C43" s="12" t="n">
        <f aca="false">800*12</f>
        <v>9600</v>
      </c>
      <c r="D43" s="13" t="n">
        <f aca="false">C43*1.075</f>
        <v>10320</v>
      </c>
      <c r="E43" s="13" t="n">
        <f aca="false">D43*1.075</f>
        <v>11094</v>
      </c>
      <c r="F43" s="13" t="n">
        <f aca="false">E43</f>
        <v>11094</v>
      </c>
      <c r="G43" s="14" t="n">
        <f aca="false">F43</f>
        <v>11094</v>
      </c>
    </row>
    <row r="44" customFormat="false" ht="15" hidden="false" customHeight="true" outlineLevel="0" collapsed="false">
      <c r="A44" s="11" t="s">
        <v>48</v>
      </c>
      <c r="B44" s="12" t="s">
        <v>5</v>
      </c>
      <c r="C44" s="13" t="n">
        <f aca="false">500*2.55</f>
        <v>1275</v>
      </c>
      <c r="D44" s="13" t="n">
        <f aca="false">C44*1.075</f>
        <v>1370.625</v>
      </c>
      <c r="E44" s="13" t="n">
        <f aca="false">D44*1.075</f>
        <v>1473.421875</v>
      </c>
      <c r="F44" s="13" t="n">
        <f aca="false">E44</f>
        <v>1473.421875</v>
      </c>
      <c r="G44" s="14" t="n">
        <f aca="false">F44</f>
        <v>1473.421875</v>
      </c>
    </row>
    <row r="45" customFormat="false" ht="15" hidden="false" customHeight="true" outlineLevel="0" collapsed="false">
      <c r="A45" s="11" t="s">
        <v>49</v>
      </c>
      <c r="B45" s="12" t="s">
        <v>5</v>
      </c>
      <c r="C45" s="13" t="n">
        <f aca="false">300</f>
        <v>300</v>
      </c>
      <c r="D45" s="13" t="n">
        <f aca="false">C45*1.075</f>
        <v>322.5</v>
      </c>
      <c r="E45" s="13" t="n">
        <f aca="false">D45*1.075</f>
        <v>346.6875</v>
      </c>
      <c r="F45" s="13" t="n">
        <f aca="false">E45</f>
        <v>346.6875</v>
      </c>
      <c r="G45" s="14" t="n">
        <f aca="false">F45</f>
        <v>346.6875</v>
      </c>
    </row>
    <row r="46" customFormat="false" ht="15" hidden="false" customHeight="true" outlineLevel="0" collapsed="false">
      <c r="A46" s="11" t="s">
        <v>50</v>
      </c>
      <c r="B46" s="12" t="s">
        <v>5</v>
      </c>
      <c r="C46" s="13" t="n">
        <f aca="false">1500</f>
        <v>1500</v>
      </c>
      <c r="D46" s="13" t="n">
        <f aca="false">C46*1.075</f>
        <v>1612.5</v>
      </c>
      <c r="E46" s="13" t="n">
        <f aca="false">D46*1.075</f>
        <v>1733.4375</v>
      </c>
      <c r="F46" s="13" t="n">
        <f aca="false">E46</f>
        <v>1733.4375</v>
      </c>
      <c r="G46" s="14" t="n">
        <f aca="false">F46</f>
        <v>1733.4375</v>
      </c>
    </row>
    <row r="47" customFormat="false" ht="38.25" hidden="false" customHeight="false" outlineLevel="0" collapsed="false">
      <c r="A47" s="11" t="s">
        <v>51</v>
      </c>
      <c r="B47" s="12"/>
      <c r="C47" s="12" t="n">
        <f aca="false">C48+C49+C50</f>
        <v>6</v>
      </c>
      <c r="D47" s="12" t="n">
        <f aca="false">D48+D49+D50</f>
        <v>9</v>
      </c>
      <c r="E47" s="12" t="n">
        <f aca="false">E48+E49+E50</f>
        <v>16</v>
      </c>
      <c r="F47" s="12" t="n">
        <f aca="false">F48+F49+F50</f>
        <v>21</v>
      </c>
      <c r="G47" s="15" t="n">
        <f aca="false">G48+G49+G50</f>
        <v>21</v>
      </c>
    </row>
    <row r="48" customFormat="false" ht="25.5" hidden="false" customHeight="false" outlineLevel="0" collapsed="false">
      <c r="A48" s="11" t="s">
        <v>52</v>
      </c>
      <c r="B48" s="12" t="s">
        <v>53</v>
      </c>
      <c r="C48" s="12" t="n">
        <v>3</v>
      </c>
      <c r="D48" s="12" t="n">
        <v>5</v>
      </c>
      <c r="E48" s="12" t="n">
        <v>10</v>
      </c>
      <c r="F48" s="12" t="n">
        <v>13</v>
      </c>
      <c r="G48" s="15" t="n">
        <v>13</v>
      </c>
    </row>
    <row r="49" customFormat="false" ht="25.5" hidden="false" customHeight="false" outlineLevel="0" collapsed="false">
      <c r="A49" s="11" t="s">
        <v>54</v>
      </c>
      <c r="B49" s="12" t="s">
        <v>53</v>
      </c>
      <c r="C49" s="12" t="n">
        <v>1</v>
      </c>
      <c r="D49" s="12" t="n">
        <v>2</v>
      </c>
      <c r="E49" s="12" t="n">
        <v>4</v>
      </c>
      <c r="F49" s="12" t="n">
        <v>6</v>
      </c>
      <c r="G49" s="15" t="n">
        <v>6</v>
      </c>
    </row>
    <row r="50" customFormat="false" ht="15" hidden="false" customHeight="true" outlineLevel="0" collapsed="false">
      <c r="A50" s="11" t="s">
        <v>55</v>
      </c>
      <c r="B50" s="12"/>
      <c r="C50" s="12" t="n">
        <v>2</v>
      </c>
      <c r="D50" s="12" t="n">
        <v>2</v>
      </c>
      <c r="E50" s="12" t="n">
        <v>2</v>
      </c>
      <c r="F50" s="12" t="n">
        <v>2</v>
      </c>
      <c r="G50" s="15" t="n">
        <v>2</v>
      </c>
    </row>
    <row r="51" customFormat="false" ht="15" hidden="false" customHeight="true" outlineLevel="0" collapsed="false">
      <c r="A51" s="11" t="s">
        <v>56</v>
      </c>
      <c r="B51" s="12" t="s">
        <v>53</v>
      </c>
      <c r="C51" s="12" t="n">
        <v>1</v>
      </c>
      <c r="D51" s="12" t="n">
        <v>1</v>
      </c>
      <c r="E51" s="12" t="n">
        <v>1</v>
      </c>
      <c r="F51" s="12" t="n">
        <v>1</v>
      </c>
      <c r="G51" s="15" t="n">
        <v>1</v>
      </c>
    </row>
    <row r="52" customFormat="false" ht="15" hidden="false" customHeight="true" outlineLevel="0" collapsed="false">
      <c r="A52" s="11" t="s">
        <v>57</v>
      </c>
      <c r="B52" s="12" t="s">
        <v>53</v>
      </c>
      <c r="C52" s="12" t="n">
        <v>1</v>
      </c>
      <c r="D52" s="12" t="n">
        <v>1</v>
      </c>
      <c r="E52" s="12" t="n">
        <v>1</v>
      </c>
      <c r="F52" s="12" t="n">
        <v>1</v>
      </c>
      <c r="G52" s="15" t="n">
        <v>1</v>
      </c>
    </row>
    <row r="53" customFormat="false" ht="25.5" hidden="false" customHeight="false" outlineLevel="0" collapsed="false">
      <c r="A53" s="11" t="s">
        <v>58</v>
      </c>
      <c r="B53" s="12"/>
      <c r="C53" s="12"/>
      <c r="D53" s="12"/>
      <c r="E53" s="12"/>
      <c r="F53" s="12"/>
      <c r="G53" s="15"/>
    </row>
    <row r="54" customFormat="false" ht="26.25" hidden="false" customHeight="true" outlineLevel="0" collapsed="false">
      <c r="A54" s="11" t="s">
        <v>59</v>
      </c>
      <c r="B54" s="12" t="s">
        <v>5</v>
      </c>
      <c r="C54" s="12" t="n">
        <v>400</v>
      </c>
      <c r="D54" s="13" t="n">
        <f aca="false">C54*1.075</f>
        <v>430</v>
      </c>
      <c r="E54" s="13" t="n">
        <f aca="false">D54*1.075</f>
        <v>462.25</v>
      </c>
      <c r="F54" s="12" t="n">
        <v>500</v>
      </c>
      <c r="G54" s="15" t="n">
        <v>500</v>
      </c>
    </row>
    <row r="55" customFormat="false" ht="27.75" hidden="false" customHeight="true" outlineLevel="0" collapsed="false">
      <c r="A55" s="11" t="s">
        <v>60</v>
      </c>
      <c r="B55" s="12" t="s">
        <v>5</v>
      </c>
      <c r="C55" s="12" t="n">
        <f aca="false">C54*0.75</f>
        <v>300</v>
      </c>
      <c r="D55" s="13" t="n">
        <f aca="false">C55*1.075</f>
        <v>322.5</v>
      </c>
      <c r="E55" s="13" t="n">
        <f aca="false">D55*1.075</f>
        <v>346.6875</v>
      </c>
      <c r="F55" s="12" t="n">
        <f aca="false">F54*0.75</f>
        <v>375</v>
      </c>
      <c r="G55" s="15" t="n">
        <f aca="false">G54*0.75</f>
        <v>375</v>
      </c>
    </row>
    <row r="56" customFormat="false" ht="15" hidden="false" customHeight="true" outlineLevel="0" collapsed="false">
      <c r="A56" s="11" t="s">
        <v>61</v>
      </c>
      <c r="B56" s="12"/>
      <c r="C56" s="12"/>
      <c r="D56" s="13"/>
      <c r="E56" s="13"/>
      <c r="F56" s="12"/>
      <c r="G56" s="15"/>
    </row>
    <row r="57" customFormat="false" ht="15" hidden="false" customHeight="true" outlineLevel="0" collapsed="false">
      <c r="A57" s="11" t="s">
        <v>62</v>
      </c>
      <c r="B57" s="12" t="s">
        <v>5</v>
      </c>
      <c r="C57" s="12" t="n">
        <v>550</v>
      </c>
      <c r="D57" s="13" t="n">
        <f aca="false">C57*1.075</f>
        <v>591.25</v>
      </c>
      <c r="E57" s="13" t="n">
        <f aca="false">D57*1.075</f>
        <v>635.59375</v>
      </c>
      <c r="F57" s="12" t="n">
        <v>700</v>
      </c>
      <c r="G57" s="15" t="n">
        <v>700</v>
      </c>
    </row>
    <row r="58" customFormat="false" ht="15" hidden="false" customHeight="true" outlineLevel="0" collapsed="false">
      <c r="A58" s="11" t="s">
        <v>63</v>
      </c>
      <c r="B58" s="12" t="s">
        <v>5</v>
      </c>
      <c r="C58" s="12" t="n">
        <v>500</v>
      </c>
      <c r="D58" s="13" t="n">
        <f aca="false">C58*1.075</f>
        <v>537.5</v>
      </c>
      <c r="E58" s="13" t="n">
        <f aca="false">D58*1.075</f>
        <v>577.8125</v>
      </c>
      <c r="F58" s="12" t="n">
        <v>650</v>
      </c>
      <c r="G58" s="15" t="n">
        <v>650</v>
      </c>
    </row>
    <row r="59" customFormat="false" ht="38.25" hidden="false" customHeight="false" outlineLevel="0" collapsed="false">
      <c r="A59" s="11" t="s">
        <v>64</v>
      </c>
      <c r="B59" s="12" t="s">
        <v>5</v>
      </c>
      <c r="C59" s="13" t="n">
        <f aca="false">26400*2.15</f>
        <v>56760</v>
      </c>
      <c r="D59" s="13" t="n">
        <f aca="false">C59*1.075</f>
        <v>61017</v>
      </c>
      <c r="E59" s="13" t="n">
        <f aca="false">D59*1.075</f>
        <v>65593.275</v>
      </c>
      <c r="F59" s="13" t="n">
        <f aca="false">E59</f>
        <v>65593.275</v>
      </c>
      <c r="G59" s="14" t="n">
        <f aca="false">F59</f>
        <v>65593.275</v>
      </c>
    </row>
    <row r="60" customFormat="false" ht="38.25" hidden="false" customHeight="false" outlineLevel="0" collapsed="false">
      <c r="A60" s="11" t="s">
        <v>65</v>
      </c>
      <c r="B60" s="12" t="s">
        <v>66</v>
      </c>
      <c r="C60" s="12" t="n">
        <v>5</v>
      </c>
      <c r="D60" s="12" t="n">
        <v>5</v>
      </c>
      <c r="E60" s="12" t="n">
        <v>5</v>
      </c>
      <c r="F60" s="12" t="n">
        <v>5</v>
      </c>
      <c r="G60" s="15" t="n">
        <v>5</v>
      </c>
    </row>
    <row r="61" customFormat="false" ht="15" hidden="false" customHeight="true" outlineLevel="0" collapsed="false">
      <c r="A61" s="11" t="s">
        <v>67</v>
      </c>
      <c r="B61" s="12" t="s">
        <v>10</v>
      </c>
      <c r="C61" s="12" t="n">
        <v>310</v>
      </c>
      <c r="D61" s="12" t="n">
        <v>310</v>
      </c>
      <c r="E61" s="12" t="n">
        <v>310</v>
      </c>
      <c r="F61" s="12" t="n">
        <v>310</v>
      </c>
      <c r="G61" s="15" t="n">
        <v>310</v>
      </c>
    </row>
    <row r="62" customFormat="false" ht="15" hidden="false" customHeight="true" outlineLevel="0" collapsed="false">
      <c r="A62" s="11" t="s">
        <v>68</v>
      </c>
      <c r="B62" s="12" t="s">
        <v>10</v>
      </c>
      <c r="C62" s="12" t="n">
        <v>12</v>
      </c>
      <c r="D62" s="12" t="n">
        <v>12</v>
      </c>
      <c r="E62" s="12" t="n">
        <v>12</v>
      </c>
      <c r="F62" s="12" t="n">
        <v>12</v>
      </c>
      <c r="G62" s="15" t="n">
        <v>12</v>
      </c>
    </row>
    <row r="63" customFormat="false" ht="25.5" hidden="false" customHeight="false" outlineLevel="0" collapsed="false">
      <c r="A63" s="17" t="s">
        <v>69</v>
      </c>
      <c r="B63" s="12" t="s">
        <v>70</v>
      </c>
      <c r="C63" s="12" t="n">
        <v>15</v>
      </c>
      <c r="D63" s="12" t="n">
        <v>15</v>
      </c>
      <c r="E63" s="12" t="n">
        <v>15</v>
      </c>
      <c r="F63" s="12" t="n">
        <v>10</v>
      </c>
      <c r="G63" s="15" t="n">
        <v>10</v>
      </c>
    </row>
    <row r="64" customFormat="false" ht="25.5" hidden="false" customHeight="false" outlineLevel="0" collapsed="false">
      <c r="A64" s="17" t="s">
        <v>71</v>
      </c>
      <c r="B64" s="12" t="s">
        <v>70</v>
      </c>
      <c r="C64" s="12" t="n">
        <v>12</v>
      </c>
      <c r="D64" s="12" t="n">
        <v>12</v>
      </c>
      <c r="E64" s="12" t="n">
        <v>9</v>
      </c>
      <c r="F64" s="12" t="n">
        <v>9</v>
      </c>
      <c r="G64" s="15" t="n">
        <v>9</v>
      </c>
    </row>
    <row r="65" customFormat="false" ht="25.5" hidden="false" customHeight="false" outlineLevel="0" collapsed="false">
      <c r="A65" s="17" t="s">
        <v>72</v>
      </c>
      <c r="B65" s="12" t="s">
        <v>70</v>
      </c>
      <c r="C65" s="12" t="n">
        <v>15</v>
      </c>
      <c r="D65" s="12" t="n">
        <v>15</v>
      </c>
      <c r="E65" s="12" t="n">
        <v>15</v>
      </c>
      <c r="F65" s="12" t="n">
        <v>10</v>
      </c>
      <c r="G65" s="15" t="n">
        <v>10</v>
      </c>
    </row>
    <row r="66" customFormat="false" ht="25.5" hidden="false" customHeight="false" outlineLevel="0" collapsed="false">
      <c r="A66" s="17" t="s">
        <v>73</v>
      </c>
      <c r="B66" s="12" t="s">
        <v>70</v>
      </c>
      <c r="C66" s="12" t="n">
        <v>30</v>
      </c>
      <c r="D66" s="12" t="n">
        <v>30</v>
      </c>
      <c r="E66" s="12" t="n">
        <v>30</v>
      </c>
      <c r="F66" s="12" t="n">
        <v>30</v>
      </c>
      <c r="G66" s="15" t="n">
        <v>30</v>
      </c>
    </row>
    <row r="67" customFormat="false" ht="25.5" hidden="false" customHeight="false" outlineLevel="0" collapsed="false">
      <c r="A67" s="17" t="s">
        <v>74</v>
      </c>
      <c r="B67" s="12" t="s">
        <v>70</v>
      </c>
      <c r="C67" s="12" t="n">
        <v>30</v>
      </c>
      <c r="D67" s="12" t="n">
        <v>30</v>
      </c>
      <c r="E67" s="12" t="n">
        <v>30</v>
      </c>
      <c r="F67" s="12" t="n">
        <v>30</v>
      </c>
      <c r="G67" s="15" t="n">
        <v>30</v>
      </c>
    </row>
    <row r="68" customFormat="false" ht="15" hidden="false" customHeight="true" outlineLevel="0" collapsed="false">
      <c r="A68" s="17" t="s">
        <v>75</v>
      </c>
      <c r="B68" s="12" t="s">
        <v>5</v>
      </c>
      <c r="C68" s="12" t="n">
        <f aca="false">20000*2.15</f>
        <v>43000</v>
      </c>
      <c r="D68" s="12" t="n">
        <v>0</v>
      </c>
      <c r="E68" s="12" t="n">
        <v>0</v>
      </c>
      <c r="F68" s="12" t="n">
        <v>0</v>
      </c>
      <c r="G68" s="15" t="n">
        <v>0</v>
      </c>
    </row>
    <row r="69" customFormat="false" ht="25.5" hidden="false" customHeight="false" outlineLevel="0" collapsed="false">
      <c r="A69" s="17" t="s">
        <v>76</v>
      </c>
      <c r="B69" s="12" t="s">
        <v>5</v>
      </c>
      <c r="C69" s="12" t="n">
        <f aca="false">10000*2.15</f>
        <v>21500</v>
      </c>
      <c r="D69" s="18" t="n">
        <v>0</v>
      </c>
      <c r="E69" s="18" t="n">
        <v>0</v>
      </c>
      <c r="F69" s="18" t="n">
        <v>0</v>
      </c>
      <c r="G69" s="19" t="n">
        <v>0</v>
      </c>
    </row>
    <row r="70" customFormat="false" ht="15" hidden="false" customHeight="true" outlineLevel="0" collapsed="false">
      <c r="A70" s="17" t="s">
        <v>77</v>
      </c>
      <c r="B70" s="12" t="s">
        <v>8</v>
      </c>
      <c r="C70" s="12" t="n">
        <v>14</v>
      </c>
      <c r="D70" s="12" t="n">
        <f aca="false">C70</f>
        <v>14</v>
      </c>
      <c r="E70" s="12" t="n">
        <f aca="false">D70</f>
        <v>14</v>
      </c>
      <c r="F70" s="12" t="n">
        <f aca="false">E70</f>
        <v>14</v>
      </c>
      <c r="G70" s="12" t="n">
        <f aca="false">F70</f>
        <v>14</v>
      </c>
    </row>
    <row r="71" customFormat="false" ht="25.5" hidden="false" customHeight="false" outlineLevel="0" collapsed="false">
      <c r="A71" s="17" t="s">
        <v>78</v>
      </c>
      <c r="B71" s="12" t="s">
        <v>8</v>
      </c>
      <c r="C71" s="12" t="n">
        <f aca="false">100/5</f>
        <v>20</v>
      </c>
      <c r="D71" s="12" t="n">
        <f aca="false">100/5</f>
        <v>20</v>
      </c>
      <c r="E71" s="12" t="n">
        <f aca="false">100/5</f>
        <v>20</v>
      </c>
      <c r="F71" s="12" t="n">
        <f aca="false">100/5</f>
        <v>20</v>
      </c>
      <c r="G71" s="15" t="n">
        <f aca="false">100/5</f>
        <v>20</v>
      </c>
    </row>
    <row r="72" customFormat="false" ht="15" hidden="false" customHeight="true" outlineLevel="0" collapsed="false">
      <c r="A72" s="17" t="s">
        <v>79</v>
      </c>
      <c r="B72" s="12" t="s">
        <v>8</v>
      </c>
      <c r="C72" s="12" t="n">
        <v>100</v>
      </c>
      <c r="D72" s="12" t="n">
        <v>100</v>
      </c>
      <c r="E72" s="12" t="n">
        <v>100</v>
      </c>
      <c r="F72" s="12" t="n">
        <v>100</v>
      </c>
      <c r="G72" s="15" t="n">
        <v>100</v>
      </c>
    </row>
    <row r="73" customFormat="false" ht="28.5" hidden="false" customHeight="true" outlineLevel="0" collapsed="false">
      <c r="A73" s="20" t="s">
        <v>80</v>
      </c>
      <c r="B73" s="21" t="s">
        <v>8</v>
      </c>
      <c r="C73" s="21" t="n">
        <v>4</v>
      </c>
      <c r="D73" s="21" t="n">
        <v>4</v>
      </c>
      <c r="E73" s="21" t="n">
        <v>4</v>
      </c>
      <c r="F73" s="21" t="n">
        <v>4</v>
      </c>
      <c r="G73" s="22" t="n">
        <v>4</v>
      </c>
    </row>
    <row r="75" customFormat="false" ht="12.75" hidden="false" customHeight="false" outlineLevel="0" collapsed="false">
      <c r="C75" s="23" t="n">
        <v>0.075</v>
      </c>
    </row>
    <row r="76" customFormat="false" ht="12.75" hidden="false" customHeight="false" outlineLevel="0" collapsed="false">
      <c r="C76" s="23" t="n">
        <v>0.075</v>
      </c>
    </row>
  </sheetData>
  <mergeCells count="3">
    <mergeCell ref="A3:A4"/>
    <mergeCell ref="B3:B4"/>
    <mergeCell ref="C3:G3"/>
  </mergeCells>
  <printOptions headings="false" gridLines="false" gridLinesSet="true" horizontalCentered="false" verticalCentered="false"/>
  <pageMargins left="0.747916666666667" right="0.747916666666667" top="0.520138888888889" bottom="0.4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J20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E9" activeCellId="0" sqref="E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9.99"/>
    <col collapsed="false" customWidth="true" hidden="false" outlineLevel="0" max="4" min="3" style="1" width="10.28"/>
    <col collapsed="false" customWidth="true" hidden="false" outlineLevel="0" max="6" min="5" style="1" width="10.13"/>
    <col collapsed="false" customWidth="false" hidden="false" outlineLevel="0" max="257" min="7" style="1" width="9.14"/>
  </cols>
  <sheetData>
    <row r="1" customFormat="false" ht="12.75" hidden="false" customHeight="false" outlineLevel="0" collapsed="false">
      <c r="A1" s="52" t="s">
        <v>217</v>
      </c>
    </row>
    <row r="2" customFormat="false" ht="13.5" hidden="false" customHeight="false" outlineLevel="0" collapsed="false">
      <c r="A2" s="73"/>
    </row>
    <row r="3" customFormat="false" ht="30.75" hidden="false" customHeight="true" outlineLevel="0" collapsed="false">
      <c r="A3" s="75" t="s">
        <v>218</v>
      </c>
      <c r="B3" s="156" t="s">
        <v>219</v>
      </c>
      <c r="C3" s="156"/>
      <c r="D3" s="156"/>
      <c r="E3" s="156"/>
      <c r="F3" s="156"/>
      <c r="G3" s="83"/>
    </row>
    <row r="4" customFormat="false" ht="18" hidden="false" customHeight="true" outlineLevel="0" collapsed="false">
      <c r="A4" s="75"/>
      <c r="B4" s="80" t="n">
        <v>2006</v>
      </c>
      <c r="C4" s="157" t="n">
        <v>2007</v>
      </c>
      <c r="D4" s="157" t="n">
        <v>2008</v>
      </c>
      <c r="E4" s="158" t="n">
        <v>2009</v>
      </c>
      <c r="F4" s="158" t="n">
        <v>2010</v>
      </c>
      <c r="G4" s="83"/>
    </row>
    <row r="5" customFormat="false" ht="18" hidden="false" customHeight="true" outlineLevel="0" collapsed="false">
      <c r="A5" s="159" t="n">
        <v>1</v>
      </c>
      <c r="B5" s="160" t="n">
        <v>2</v>
      </c>
      <c r="C5" s="160" t="n">
        <v>3</v>
      </c>
      <c r="D5" s="160" t="n">
        <v>4</v>
      </c>
      <c r="E5" s="161" t="n">
        <v>5</v>
      </c>
      <c r="F5" s="161" t="n">
        <v>6</v>
      </c>
      <c r="G5" s="83"/>
    </row>
    <row r="6" customFormat="false" ht="32.25" hidden="false" customHeight="true" outlineLevel="0" collapsed="false">
      <c r="A6" s="162" t="s">
        <v>220</v>
      </c>
      <c r="B6" s="163" t="n">
        <f aca="false">B8+B9</f>
        <v>106211.380451613</v>
      </c>
      <c r="C6" s="163" t="n">
        <f aca="false">C8+C9</f>
        <v>171443.121945968</v>
      </c>
      <c r="D6" s="163" t="n">
        <f aca="false">D8+D9</f>
        <v>213186.776939758</v>
      </c>
      <c r="E6" s="164" t="n">
        <f aca="false">E8+E9</f>
        <v>217689.959334355</v>
      </c>
      <c r="F6" s="164" t="n">
        <f aca="false">F8+F9</f>
        <v>217689.959334355</v>
      </c>
      <c r="G6" s="165"/>
    </row>
    <row r="7" customFormat="false" ht="3.75" hidden="false" customHeight="true" outlineLevel="0" collapsed="false">
      <c r="A7" s="162"/>
      <c r="B7" s="163"/>
      <c r="C7" s="163"/>
      <c r="D7" s="163"/>
      <c r="E7" s="164"/>
      <c r="F7" s="164"/>
      <c r="G7" s="165"/>
    </row>
    <row r="8" customFormat="false" ht="19.5" hidden="false" customHeight="true" outlineLevel="0" collapsed="false">
      <c r="A8" s="60" t="s">
        <v>221</v>
      </c>
      <c r="B8" s="13" t="n">
        <f aca="false">'12'!B30*'Исх.данные'!C63/'Исх.данные'!C61</f>
        <v>47682.3481935484</v>
      </c>
      <c r="C8" s="13" t="n">
        <f aca="false">'12'!C30*'Исх.данные'!D63/'Исх.данные'!D61</f>
        <v>77065.0574298387</v>
      </c>
      <c r="D8" s="13" t="n">
        <f aca="false">'12'!D30*'Исх.данные'!E63/'Исх.данные'!E61</f>
        <v>111730.357584919</v>
      </c>
      <c r="E8" s="13" t="n">
        <f aca="false">'12'!E30*'Исх.данные'!F63/'Исх.данные'!F61</f>
        <v>92077.2496569355</v>
      </c>
      <c r="F8" s="13" t="n">
        <f aca="false">'12'!F30*'Исх.данные'!G63/'Исх.данные'!G61</f>
        <v>92077.2496569355</v>
      </c>
      <c r="G8" s="166"/>
    </row>
    <row r="9" customFormat="false" ht="27.75" hidden="false" customHeight="true" outlineLevel="0" collapsed="false">
      <c r="A9" s="60" t="s">
        <v>222</v>
      </c>
      <c r="B9" s="13" t="n">
        <f aca="false">'18'!B6*'Исх.данные'!C64/'Исх.данные'!C61</f>
        <v>58529.0322580645</v>
      </c>
      <c r="C9" s="13" t="n">
        <f aca="false">'18'!C6*'Исх.данные'!D64/'Исх.данные'!D61</f>
        <v>94378.064516129</v>
      </c>
      <c r="D9" s="13" t="n">
        <f aca="false">'18'!D6*'Исх.данные'!E64/'Исх.данные'!E61</f>
        <v>101456.419354839</v>
      </c>
      <c r="E9" s="14" t="n">
        <f aca="false">'18'!E6*'Исх.данные'!F64/'Исх.данные'!F61</f>
        <v>125612.709677419</v>
      </c>
      <c r="F9" s="14" t="n">
        <f aca="false">'18'!F6*'Исх.данные'!G64/'Исх.данные'!G61</f>
        <v>125612.709677419</v>
      </c>
      <c r="G9" s="166"/>
    </row>
    <row r="10" customFormat="false" ht="28.5" hidden="false" customHeight="true" outlineLevel="0" collapsed="false">
      <c r="A10" s="60" t="s">
        <v>223</v>
      </c>
      <c r="B10" s="13" t="n">
        <f aca="false">B6</f>
        <v>106211.380451613</v>
      </c>
      <c r="C10" s="13" t="n">
        <f aca="false">C6-B6</f>
        <v>65231.7414943548</v>
      </c>
      <c r="D10" s="13" t="n">
        <f aca="false">D6-C6</f>
        <v>41743.6549937903</v>
      </c>
      <c r="E10" s="14" t="n">
        <f aca="false">E6-D6</f>
        <v>4503.18239459681</v>
      </c>
      <c r="F10" s="14" t="n">
        <f aca="false">F6-E6</f>
        <v>0</v>
      </c>
      <c r="G10" s="166"/>
      <c r="H10" s="167"/>
      <c r="I10" s="167"/>
      <c r="J10" s="167"/>
    </row>
    <row r="11" customFormat="false" ht="19.5" hidden="false" customHeight="true" outlineLevel="0" collapsed="false">
      <c r="A11" s="60" t="s">
        <v>224</v>
      </c>
      <c r="B11" s="13" t="n">
        <f aca="false">B13+B15+B16</f>
        <v>82414.9094868846</v>
      </c>
      <c r="C11" s="13" t="n">
        <f aca="false">C13+C15+C16</f>
        <v>133741.753674956</v>
      </c>
      <c r="D11" s="13" t="n">
        <f aca="false">D13+D15+D16</f>
        <v>195459.154232205</v>
      </c>
      <c r="E11" s="14" t="n">
        <f aca="false">E13+E15+E16</f>
        <v>198021.160139413</v>
      </c>
      <c r="F11" s="14" t="n">
        <f aca="false">F13+F15+F16</f>
        <v>186283.371375339</v>
      </c>
      <c r="G11" s="165"/>
      <c r="H11" s="167"/>
      <c r="I11" s="168"/>
      <c r="J11" s="167"/>
    </row>
    <row r="12" customFormat="false" ht="24.75" hidden="false" customHeight="true" outlineLevel="0" collapsed="false">
      <c r="A12" s="60"/>
      <c r="B12" s="13"/>
      <c r="C12" s="13"/>
      <c r="D12" s="13"/>
      <c r="E12" s="14"/>
      <c r="F12" s="14"/>
      <c r="G12" s="165"/>
      <c r="H12" s="167"/>
      <c r="I12" s="79"/>
      <c r="J12" s="167"/>
    </row>
    <row r="13" customFormat="false" ht="12.75" hidden="false" customHeight="true" outlineLevel="0" collapsed="false">
      <c r="A13" s="60" t="s">
        <v>225</v>
      </c>
      <c r="B13" s="13" t="n">
        <f aca="false">'12'!B30*'Исх.данные'!C65/'Исх.данные'!C61</f>
        <v>47682.3481935484</v>
      </c>
      <c r="C13" s="13" t="n">
        <f aca="false">'12'!C30*'Исх.данные'!D65/'Исх.данные'!D61</f>
        <v>77065.0574298387</v>
      </c>
      <c r="D13" s="13" t="n">
        <f aca="false">'12'!D30*'Исх.данные'!E65/'Исх.данные'!E61</f>
        <v>111730.357584919</v>
      </c>
      <c r="E13" s="13" t="n">
        <f aca="false">'12'!E30*'Исх.данные'!F65/'Исх.данные'!F61</f>
        <v>92077.2496569355</v>
      </c>
      <c r="F13" s="13" t="n">
        <f aca="false">'12'!F30*'Исх.данные'!G65/'Исх.данные'!G61</f>
        <v>92077.2496569355</v>
      </c>
      <c r="G13" s="165"/>
      <c r="H13" s="167"/>
      <c r="I13" s="167"/>
      <c r="J13" s="167"/>
    </row>
    <row r="14" customFormat="false" ht="16.5" hidden="false" customHeight="true" outlineLevel="0" collapsed="false">
      <c r="A14" s="60"/>
      <c r="B14" s="13"/>
      <c r="C14" s="13"/>
      <c r="D14" s="13"/>
      <c r="E14" s="13"/>
      <c r="F14" s="13"/>
      <c r="G14" s="165"/>
      <c r="H14" s="167"/>
      <c r="I14" s="167"/>
      <c r="J14" s="167"/>
    </row>
    <row r="15" customFormat="false" ht="29.25" hidden="false" customHeight="true" outlineLevel="0" collapsed="false">
      <c r="A15" s="60" t="s">
        <v>226</v>
      </c>
      <c r="B15" s="13" t="n">
        <f aca="false">'10'!D12*'Исх.данные'!C66/'Исх.данные'!C61</f>
        <v>2961.29032258065</v>
      </c>
      <c r="C15" s="13" t="n">
        <f aca="false">'10'!G12*'Исх.данные'!D67/'Исх.данные'!D61</f>
        <v>4556.61290322581</v>
      </c>
      <c r="D15" s="13" t="n">
        <f aca="false">'10'!J12*'Исх.данные'!E66/'Исх.данные'!E61</f>
        <v>8387.60080645161</v>
      </c>
      <c r="E15" s="14" t="n">
        <f aca="false">'10'!M12*'Исх.данные'!F66/'Исх.данные'!F61</f>
        <v>11729.0322580645</v>
      </c>
      <c r="F15" s="14" t="n">
        <f aca="false">'10'!N12*'Исх.данные'!G66/'Исх.данные'!G61</f>
        <v>0</v>
      </c>
      <c r="G15" s="165"/>
    </row>
    <row r="16" customFormat="false" ht="30" hidden="false" customHeight="true" outlineLevel="0" collapsed="false">
      <c r="A16" s="60" t="s">
        <v>227</v>
      </c>
      <c r="B16" s="13" t="n">
        <f aca="false">'18'!B36*'Исх.данные'!C67/'Исх.данные'!C61</f>
        <v>31771.2709707556</v>
      </c>
      <c r="C16" s="13" t="n">
        <f aca="false">'18'!C36*'Исх.данные'!D67/'Исх.данные'!D61</f>
        <v>52120.0833418912</v>
      </c>
      <c r="D16" s="13" t="n">
        <f aca="false">'18'!D36*'Исх.данные'!E67/'Исх.данные'!E61</f>
        <v>75341.1958408337</v>
      </c>
      <c r="E16" s="14" t="n">
        <f aca="false">'18'!E36*'Исх.данные'!F67/'Исх.данные'!F61</f>
        <v>94214.8782244135</v>
      </c>
      <c r="F16" s="14" t="n">
        <f aca="false">'18'!F36*'Исх.данные'!G67/'Исх.данные'!G61</f>
        <v>94206.1217184037</v>
      </c>
      <c r="G16" s="166"/>
    </row>
    <row r="17" customFormat="false" ht="31.5" hidden="false" customHeight="true" outlineLevel="0" collapsed="false">
      <c r="A17" s="60" t="s">
        <v>228</v>
      </c>
      <c r="B17" s="13" t="n">
        <f aca="false">B11</f>
        <v>82414.9094868846</v>
      </c>
      <c r="C17" s="13" t="n">
        <f aca="false">C11-B11</f>
        <v>51326.844188071</v>
      </c>
      <c r="D17" s="13" t="n">
        <f aca="false">D11-C11</f>
        <v>61717.4005572489</v>
      </c>
      <c r="E17" s="14" t="n">
        <f aca="false">E11-D11</f>
        <v>2562.00590720886</v>
      </c>
      <c r="F17" s="14" t="n">
        <f aca="false">F11-E11</f>
        <v>-11737.7887640743</v>
      </c>
      <c r="G17" s="166"/>
    </row>
    <row r="18" customFormat="false" ht="27.75" hidden="false" customHeight="true" outlineLevel="0" collapsed="false">
      <c r="A18" s="60" t="s">
        <v>229</v>
      </c>
      <c r="B18" s="169" t="n">
        <f aca="false">B6-B11</f>
        <v>23796.4709647283</v>
      </c>
      <c r="C18" s="169" t="n">
        <f aca="false">C6-C11</f>
        <v>37701.3682710121</v>
      </c>
      <c r="D18" s="169" t="n">
        <f aca="false">D6-D11</f>
        <v>17727.6227075534</v>
      </c>
      <c r="E18" s="170" t="n">
        <f aca="false">E6-E11</f>
        <v>19668.7991949414</v>
      </c>
      <c r="F18" s="170" t="n">
        <f aca="false">F6-F11</f>
        <v>31406.5879590157</v>
      </c>
      <c r="G18" s="166"/>
    </row>
    <row r="19" customFormat="false" ht="32.25" hidden="false" customHeight="true" outlineLevel="0" collapsed="false">
      <c r="A19" s="142" t="s">
        <v>230</v>
      </c>
      <c r="B19" s="70" t="n">
        <f aca="false">B10-B17</f>
        <v>23796.4709647283</v>
      </c>
      <c r="C19" s="70" t="n">
        <f aca="false">C10-C17</f>
        <v>13904.8973062838</v>
      </c>
      <c r="D19" s="70" t="n">
        <f aca="false">D10-D17</f>
        <v>-19973.7455634586</v>
      </c>
      <c r="E19" s="71" t="n">
        <f aca="false">E10-E17</f>
        <v>1941.17648738794</v>
      </c>
      <c r="F19" s="71" t="n">
        <f aca="false">F10-F17</f>
        <v>11737.7887640743</v>
      </c>
      <c r="G19" s="166"/>
    </row>
    <row r="20" customFormat="false" ht="12.75" hidden="false" customHeight="false" outlineLevel="0" collapsed="false">
      <c r="G20" s="167"/>
    </row>
  </sheetData>
  <mergeCells count="23">
    <mergeCell ref="A3:A4"/>
    <mergeCell ref="B3:F3"/>
    <mergeCell ref="A6:A7"/>
    <mergeCell ref="B6:B7"/>
    <mergeCell ref="C6:C7"/>
    <mergeCell ref="D6:D7"/>
    <mergeCell ref="E6:E7"/>
    <mergeCell ref="F6:F7"/>
    <mergeCell ref="G6:G7"/>
    <mergeCell ref="A11:A12"/>
    <mergeCell ref="B11:B12"/>
    <mergeCell ref="C11:C12"/>
    <mergeCell ref="D11:D12"/>
    <mergeCell ref="E11:E12"/>
    <mergeCell ref="F11:F12"/>
    <mergeCell ref="G11:G12"/>
    <mergeCell ref="A13:A14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9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  <col collapsed="false" customWidth="true" hidden="false" outlineLevel="0" max="6" min="2" style="0" width="9.56"/>
    <col collapsed="false" customWidth="true" hidden="false" outlineLevel="0" max="7" min="7" style="0" width="10.99"/>
  </cols>
  <sheetData>
    <row r="1" customFormat="false" ht="12.75" hidden="false" customHeight="false" outlineLevel="0" collapsed="false">
      <c r="A1" s="52" t="s">
        <v>231</v>
      </c>
    </row>
    <row r="2" customFormat="false" ht="13.5" hidden="false" customHeight="false" outlineLevel="0" collapsed="false">
      <c r="A2" s="53"/>
    </row>
    <row r="3" customFormat="false" ht="18.75" hidden="false" customHeight="true" outlineLevel="0" collapsed="false">
      <c r="A3" s="75" t="s">
        <v>232</v>
      </c>
      <c r="B3" s="171" t="s">
        <v>3</v>
      </c>
      <c r="C3" s="171"/>
      <c r="D3" s="171"/>
      <c r="E3" s="171"/>
      <c r="G3" s="75" t="s">
        <v>233</v>
      </c>
    </row>
    <row r="4" customFormat="false" ht="24" hidden="false" customHeight="true" outlineLevel="0" collapsed="false">
      <c r="A4" s="75"/>
      <c r="B4" s="157" t="n">
        <v>2006</v>
      </c>
      <c r="C4" s="157" t="n">
        <v>2007</v>
      </c>
      <c r="D4" s="157" t="n">
        <v>2008</v>
      </c>
      <c r="E4" s="81" t="n">
        <v>2009</v>
      </c>
      <c r="F4" s="81" t="n">
        <v>2010</v>
      </c>
      <c r="G4" s="75"/>
    </row>
    <row r="5" customFormat="false" ht="15" hidden="false" customHeight="true" outlineLevel="0" collapsed="false">
      <c r="A5" s="159" t="n">
        <v>1</v>
      </c>
      <c r="B5" s="160" t="n">
        <v>2</v>
      </c>
      <c r="C5" s="160" t="n">
        <v>3</v>
      </c>
      <c r="D5" s="160" t="n">
        <v>4</v>
      </c>
      <c r="E5" s="172" t="n">
        <v>5</v>
      </c>
      <c r="F5" s="172" t="n">
        <v>6</v>
      </c>
      <c r="G5" s="159" t="n">
        <v>7</v>
      </c>
    </row>
    <row r="6" customFormat="false" ht="19.5" hidden="false" customHeight="true" outlineLevel="0" collapsed="false">
      <c r="A6" s="173" t="s">
        <v>234</v>
      </c>
      <c r="B6" s="174"/>
      <c r="C6" s="163"/>
      <c r="D6" s="163"/>
      <c r="E6" s="175"/>
      <c r="F6" s="175"/>
      <c r="G6" s="176"/>
    </row>
    <row r="7" customFormat="false" ht="27" hidden="false" customHeight="true" outlineLevel="0" collapsed="false">
      <c r="A7" s="177" t="s">
        <v>235</v>
      </c>
      <c r="B7" s="178" t="n">
        <v>0</v>
      </c>
      <c r="C7" s="13" t="n">
        <v>0</v>
      </c>
      <c r="D7" s="13" t="n">
        <v>0</v>
      </c>
      <c r="E7" s="179" t="n">
        <v>0</v>
      </c>
      <c r="F7" s="179" t="n">
        <v>0</v>
      </c>
      <c r="G7" s="180" t="n">
        <f aca="false">B7+C7+D7+E7+F7</f>
        <v>0</v>
      </c>
    </row>
    <row r="8" customFormat="false" ht="25.5" hidden="false" customHeight="false" outlineLevel="0" collapsed="false">
      <c r="A8" s="181" t="s">
        <v>236</v>
      </c>
      <c r="B8" s="182" t="n">
        <f aca="false">B10+B11+B12</f>
        <v>61322.5</v>
      </c>
      <c r="C8" s="183" t="n">
        <f aca="false">C10+C11+C12</f>
        <v>0</v>
      </c>
      <c r="D8" s="183" t="n">
        <f aca="false">D10+D11+D12</f>
        <v>0</v>
      </c>
      <c r="E8" s="184" t="n">
        <f aca="false">E10+E11+E12</f>
        <v>0</v>
      </c>
      <c r="F8" s="184" t="n">
        <f aca="false">F10+F11+F12</f>
        <v>0</v>
      </c>
      <c r="G8" s="185" t="n">
        <f aca="false">B8+C8+D8+E8+F8</f>
        <v>61322.5</v>
      </c>
    </row>
    <row r="9" customFormat="false" ht="12.75" hidden="false" customHeight="false" outlineLevel="0" collapsed="false">
      <c r="A9" s="186" t="s">
        <v>237</v>
      </c>
      <c r="B9" s="182"/>
      <c r="C9" s="183"/>
      <c r="D9" s="183"/>
      <c r="E9" s="184"/>
      <c r="F9" s="184"/>
      <c r="G9" s="185"/>
    </row>
    <row r="10" customFormat="false" ht="25.5" hidden="false" customHeight="false" outlineLevel="0" collapsed="false">
      <c r="A10" s="187" t="s">
        <v>238</v>
      </c>
      <c r="B10" s="178" t="n">
        <f aca="false">2000*2.55</f>
        <v>5100</v>
      </c>
      <c r="C10" s="13" t="n">
        <v>0</v>
      </c>
      <c r="D10" s="13" t="n">
        <v>0</v>
      </c>
      <c r="E10" s="179" t="n">
        <v>0</v>
      </c>
      <c r="F10" s="179" t="n">
        <v>0</v>
      </c>
      <c r="G10" s="180" t="n">
        <f aca="false">B10+C10+D10+E10+F10</f>
        <v>5100</v>
      </c>
    </row>
    <row r="11" customFormat="false" ht="15" hidden="false" customHeight="true" outlineLevel="0" collapsed="false">
      <c r="A11" s="177" t="s">
        <v>239</v>
      </c>
      <c r="B11" s="178" t="n">
        <f aca="false">'11'!D34</f>
        <v>56222.5</v>
      </c>
      <c r="C11" s="13" t="n">
        <v>0</v>
      </c>
      <c r="D11" s="13" t="n">
        <v>0</v>
      </c>
      <c r="E11" s="179" t="n">
        <v>0</v>
      </c>
      <c r="F11" s="179" t="n">
        <v>0</v>
      </c>
      <c r="G11" s="180" t="n">
        <f aca="false">B11+C11+D11+E11+F11</f>
        <v>56222.5</v>
      </c>
    </row>
    <row r="12" customFormat="false" ht="17.25" hidden="false" customHeight="true" outlineLevel="0" collapsed="false">
      <c r="A12" s="112" t="s">
        <v>240</v>
      </c>
      <c r="B12" s="178" t="n">
        <v>0</v>
      </c>
      <c r="C12" s="13" t="n">
        <v>0</v>
      </c>
      <c r="D12" s="13" t="n">
        <v>0</v>
      </c>
      <c r="E12" s="179" t="n">
        <v>0</v>
      </c>
      <c r="F12" s="179" t="n">
        <v>0</v>
      </c>
      <c r="G12" s="180" t="n">
        <f aca="false">B12+C12+D12+E12+F12</f>
        <v>0</v>
      </c>
    </row>
    <row r="13" customFormat="false" ht="19.5" hidden="false" customHeight="true" outlineLevel="0" collapsed="false">
      <c r="A13" s="181" t="s">
        <v>241</v>
      </c>
      <c r="B13" s="178" t="n">
        <f aca="false">B15+B16</f>
        <v>2150</v>
      </c>
      <c r="C13" s="13" t="n">
        <f aca="false">C15+C16</f>
        <v>0</v>
      </c>
      <c r="D13" s="13" t="n">
        <f aca="false">D15+D16</f>
        <v>0</v>
      </c>
      <c r="E13" s="179" t="n">
        <f aca="false">E15+E16</f>
        <v>0</v>
      </c>
      <c r="F13" s="179" t="n">
        <f aca="false">F15+F16</f>
        <v>0</v>
      </c>
      <c r="G13" s="185" t="n">
        <f aca="false">B13+C13+D13+E13+F13</f>
        <v>2150</v>
      </c>
    </row>
    <row r="14" customFormat="false" ht="12.75" hidden="false" customHeight="false" outlineLevel="0" collapsed="false">
      <c r="A14" s="186" t="s">
        <v>237</v>
      </c>
      <c r="B14" s="178"/>
      <c r="C14" s="13"/>
      <c r="D14" s="13"/>
      <c r="E14" s="179"/>
      <c r="F14" s="179"/>
      <c r="G14" s="185"/>
    </row>
    <row r="15" customFormat="false" ht="30" hidden="false" customHeight="true" outlineLevel="0" collapsed="false">
      <c r="A15" s="126" t="s">
        <v>242</v>
      </c>
      <c r="B15" s="178" t="n">
        <v>0</v>
      </c>
      <c r="C15" s="13" t="n">
        <v>0</v>
      </c>
      <c r="D15" s="13" t="n">
        <v>0</v>
      </c>
      <c r="E15" s="179" t="n">
        <v>0</v>
      </c>
      <c r="F15" s="179" t="n">
        <v>0</v>
      </c>
      <c r="G15" s="180" t="n">
        <f aca="false">B15+C15+D15+E15+F15</f>
        <v>0</v>
      </c>
    </row>
    <row r="16" customFormat="false" ht="31.5" hidden="false" customHeight="true" outlineLevel="0" collapsed="false">
      <c r="A16" s="177" t="s">
        <v>243</v>
      </c>
      <c r="B16" s="178" t="n">
        <f aca="false">1000*2.15</f>
        <v>2150</v>
      </c>
      <c r="C16" s="13" t="n">
        <v>0</v>
      </c>
      <c r="D16" s="13" t="n">
        <v>0</v>
      </c>
      <c r="E16" s="179" t="n">
        <v>0</v>
      </c>
      <c r="F16" s="179" t="n">
        <v>0</v>
      </c>
      <c r="G16" s="180" t="n">
        <f aca="false">B16+C16+D16+E16+F16</f>
        <v>2150</v>
      </c>
    </row>
    <row r="17" customFormat="false" ht="30.75" hidden="false" customHeight="true" outlineLevel="0" collapsed="false">
      <c r="A17" s="177" t="s">
        <v>244</v>
      </c>
      <c r="B17" s="178" t="n">
        <f aca="false">B7+B8+B13</f>
        <v>63472.5</v>
      </c>
      <c r="C17" s="13" t="n">
        <f aca="false">C7+C8+C13</f>
        <v>0</v>
      </c>
      <c r="D17" s="13" t="n">
        <f aca="false">D7+D8+D13</f>
        <v>0</v>
      </c>
      <c r="E17" s="179" t="n">
        <f aca="false">E7+E8+E13</f>
        <v>0</v>
      </c>
      <c r="F17" s="179" t="n">
        <f aca="false">F7+F8+F13</f>
        <v>0</v>
      </c>
      <c r="G17" s="180" t="n">
        <f aca="false">B17+C17+D17+E17+F17</f>
        <v>63472.5</v>
      </c>
    </row>
    <row r="18" customFormat="false" ht="43.5" hidden="false" customHeight="true" outlineLevel="0" collapsed="false">
      <c r="A18" s="90" t="s">
        <v>245</v>
      </c>
      <c r="B18" s="178" t="n">
        <f aca="false">'14'!B19</f>
        <v>23796.4709647283</v>
      </c>
      <c r="C18" s="13" t="n">
        <f aca="false">'14'!C19</f>
        <v>13904.8973062838</v>
      </c>
      <c r="D18" s="13" t="n">
        <f aca="false">'14'!D19</f>
        <v>-19973.7455634586</v>
      </c>
      <c r="E18" s="179" t="n">
        <f aca="false">'14'!E19</f>
        <v>1941.17648738794</v>
      </c>
      <c r="F18" s="179" t="n">
        <f aca="false">'14'!F19</f>
        <v>11737.7887640743</v>
      </c>
      <c r="G18" s="180" t="n">
        <f aca="false">B18+C18+D18+E18+F18</f>
        <v>31406.5879590157</v>
      </c>
    </row>
    <row r="19" customFormat="false" ht="42" hidden="false" customHeight="true" outlineLevel="0" collapsed="false">
      <c r="A19" s="188" t="s">
        <v>246</v>
      </c>
      <c r="B19" s="189" t="n">
        <f aca="false">B17+B18</f>
        <v>87268.9709647283</v>
      </c>
      <c r="C19" s="190" t="n">
        <f aca="false">C17+C18</f>
        <v>13904.8973062838</v>
      </c>
      <c r="D19" s="190" t="n">
        <f aca="false">D17+D18</f>
        <v>-19973.7455634586</v>
      </c>
      <c r="E19" s="191" t="n">
        <f aca="false">E17+E18</f>
        <v>1941.17648738794</v>
      </c>
      <c r="F19" s="191" t="n">
        <f aca="false">F17+F18</f>
        <v>11737.7887640743</v>
      </c>
      <c r="G19" s="192" t="n">
        <f aca="false">B19+C19+D19+E19+F19</f>
        <v>94879.0879590157</v>
      </c>
    </row>
  </sheetData>
  <mergeCells count="15">
    <mergeCell ref="A3:A4"/>
    <mergeCell ref="B3:E3"/>
    <mergeCell ref="G3:G4"/>
    <mergeCell ref="B8:B9"/>
    <mergeCell ref="C8:C9"/>
    <mergeCell ref="D8:D9"/>
    <mergeCell ref="E8:E9"/>
    <mergeCell ref="F8:F9"/>
    <mergeCell ref="G8:G9"/>
    <mergeCell ref="B13:B14"/>
    <mergeCell ref="C13:C14"/>
    <mergeCell ref="D13:D14"/>
    <mergeCell ref="E13:E14"/>
    <mergeCell ref="F13:F14"/>
    <mergeCell ref="G13:G1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80808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5" activeCellId="0" sqref="A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1" width="10.13"/>
    <col collapsed="false" customWidth="true" hidden="false" outlineLevel="0" max="6" min="3" style="1" width="9.99"/>
    <col collapsed="false" customWidth="true" hidden="false" outlineLevel="0" max="7" min="7" style="1" width="10.56"/>
    <col collapsed="false" customWidth="false" hidden="false" outlineLevel="0" max="257" min="8" style="1" width="9.14"/>
  </cols>
  <sheetData>
    <row r="1" customFormat="false" ht="12.75" hidden="false" customHeight="false" outlineLevel="0" collapsed="false">
      <c r="A1" s="52" t="s">
        <v>247</v>
      </c>
    </row>
    <row r="2" customFormat="false" ht="13.5" hidden="false" customHeight="false" outlineLevel="0" collapsed="false">
      <c r="A2" s="73"/>
      <c r="G2" s="167"/>
    </row>
    <row r="3" customFormat="false" ht="27" hidden="false" customHeight="true" outlineLevel="0" collapsed="false">
      <c r="A3" s="75" t="s">
        <v>248</v>
      </c>
      <c r="B3" s="193" t="s">
        <v>219</v>
      </c>
      <c r="C3" s="193"/>
      <c r="D3" s="193"/>
      <c r="E3" s="193"/>
      <c r="F3" s="0"/>
      <c r="G3" s="75" t="s">
        <v>233</v>
      </c>
    </row>
    <row r="4" customFormat="false" ht="20.25" hidden="false" customHeight="true" outlineLevel="0" collapsed="false">
      <c r="A4" s="75"/>
      <c r="B4" s="80" t="n">
        <v>2006</v>
      </c>
      <c r="C4" s="157" t="n">
        <v>2007</v>
      </c>
      <c r="D4" s="157" t="n">
        <v>2008</v>
      </c>
      <c r="E4" s="81" t="n">
        <v>2009</v>
      </c>
      <c r="F4" s="81" t="n">
        <v>2010</v>
      </c>
      <c r="G4" s="75"/>
    </row>
    <row r="5" customFormat="false" ht="15" hidden="false" customHeight="true" outlineLevel="0" collapsed="false">
      <c r="A5" s="75" t="n">
        <v>1</v>
      </c>
      <c r="B5" s="3" t="n">
        <v>2</v>
      </c>
      <c r="C5" s="194" t="n">
        <v>3</v>
      </c>
      <c r="D5" s="194" t="n">
        <v>4</v>
      </c>
      <c r="E5" s="84" t="n">
        <v>5</v>
      </c>
      <c r="F5" s="84" t="n">
        <v>6</v>
      </c>
      <c r="G5" s="75" t="n">
        <v>7</v>
      </c>
    </row>
    <row r="6" customFormat="false" ht="25.5" hidden="false" customHeight="false" outlineLevel="0" collapsed="false">
      <c r="A6" s="195" t="s">
        <v>249</v>
      </c>
      <c r="B6" s="196" t="n">
        <f aca="false">B8+B9</f>
        <v>66796.4709647283</v>
      </c>
      <c r="C6" s="196" t="n">
        <f aca="false">C8+C9</f>
        <v>13904.8973062838</v>
      </c>
      <c r="D6" s="196" t="n">
        <f aca="false">D8+D9</f>
        <v>-19973.7455634586</v>
      </c>
      <c r="E6" s="196" t="n">
        <f aca="false">E8+E9</f>
        <v>1941.17648738794</v>
      </c>
      <c r="F6" s="196" t="n">
        <f aca="false">F8+F9</f>
        <v>11737.7887640743</v>
      </c>
      <c r="G6" s="197" t="n">
        <f aca="false">B6+C6+D6+E6+F6</f>
        <v>74406.5879590157</v>
      </c>
    </row>
    <row r="7" customFormat="false" ht="12.75" hidden="false" customHeight="false" outlineLevel="0" collapsed="false">
      <c r="A7" s="198" t="s">
        <v>196</v>
      </c>
      <c r="B7" s="196"/>
      <c r="C7" s="196"/>
      <c r="D7" s="196"/>
      <c r="E7" s="196"/>
      <c r="F7" s="196"/>
      <c r="G7" s="197"/>
    </row>
    <row r="8" customFormat="false" ht="25.5" hidden="false" customHeight="false" outlineLevel="0" collapsed="false">
      <c r="A8" s="187" t="s">
        <v>250</v>
      </c>
      <c r="B8" s="178" t="n">
        <f aca="false">'14'!B19</f>
        <v>23796.4709647283</v>
      </c>
      <c r="C8" s="178" t="n">
        <f aca="false">'14'!C19</f>
        <v>13904.8973062838</v>
      </c>
      <c r="D8" s="178" t="n">
        <f aca="false">'14'!D19</f>
        <v>-19973.7455634586</v>
      </c>
      <c r="E8" s="178" t="n">
        <f aca="false">'14'!E19</f>
        <v>1941.17648738794</v>
      </c>
      <c r="F8" s="178" t="n">
        <f aca="false">'14'!F19</f>
        <v>11737.7887640743</v>
      </c>
      <c r="G8" s="197" t="n">
        <f aca="false">B8+C8+D8+E8+F8</f>
        <v>31406.5879590157</v>
      </c>
    </row>
    <row r="9" customFormat="false" ht="16.5" hidden="false" customHeight="true" outlineLevel="0" collapsed="false">
      <c r="A9" s="177" t="s">
        <v>251</v>
      </c>
      <c r="B9" s="87" t="n">
        <f aca="false">'Исх.данные'!C68</f>
        <v>43000</v>
      </c>
      <c r="C9" s="87" t="n">
        <f aca="false">'Исх.данные'!D68</f>
        <v>0</v>
      </c>
      <c r="D9" s="87" t="n">
        <f aca="false">'Исх.данные'!E68</f>
        <v>0</v>
      </c>
      <c r="E9" s="87" t="n">
        <f aca="false">'Исх.данные'!F68</f>
        <v>0</v>
      </c>
      <c r="F9" s="87" t="n">
        <f aca="false">'Исх.данные'!G68</f>
        <v>0</v>
      </c>
      <c r="G9" s="197" t="n">
        <f aca="false">B9+C9+D9+E9+F9</f>
        <v>43000</v>
      </c>
    </row>
    <row r="10" customFormat="false" ht="42.75" hidden="false" customHeight="true" outlineLevel="0" collapsed="false">
      <c r="A10" s="181" t="s">
        <v>252</v>
      </c>
      <c r="B10" s="199" t="n">
        <f aca="false">'Исх.данные'!C69</f>
        <v>21500</v>
      </c>
      <c r="C10" s="200" t="n">
        <f aca="false">'Исх.данные'!D69</f>
        <v>0</v>
      </c>
      <c r="D10" s="200" t="n">
        <f aca="false">'Исх.данные'!E69</f>
        <v>0</v>
      </c>
      <c r="E10" s="200" t="n">
        <f aca="false">'Исх.данные'!F69</f>
        <v>0</v>
      </c>
      <c r="F10" s="200" t="n">
        <f aca="false">'Исх.данные'!G69</f>
        <v>0</v>
      </c>
      <c r="G10" s="197" t="n">
        <f aca="false">B10+C10+D10+E10+F10</f>
        <v>21500</v>
      </c>
    </row>
    <row r="11" customFormat="false" ht="38.25" hidden="false" customHeight="true" outlineLevel="0" collapsed="false">
      <c r="A11" s="201" t="s">
        <v>253</v>
      </c>
      <c r="B11" s="178" t="n">
        <f aca="false">B6+B10</f>
        <v>88296.4709647283</v>
      </c>
      <c r="C11" s="178" t="n">
        <f aca="false">C6+C10</f>
        <v>13904.8973062838</v>
      </c>
      <c r="D11" s="178" t="n">
        <f aca="false">D6+D10</f>
        <v>-19973.7455634586</v>
      </c>
      <c r="E11" s="202" t="n">
        <f aca="false">E6+E10</f>
        <v>1941.17648738794</v>
      </c>
      <c r="F11" s="202" t="n">
        <f aca="false">F6+F10</f>
        <v>11737.7887640743</v>
      </c>
      <c r="G11" s="197" t="n">
        <f aca="false">B11+C11+D11+E11+F11</f>
        <v>95906.5879590157</v>
      </c>
    </row>
    <row r="12" customFormat="false" ht="28.5" hidden="false" customHeight="true" outlineLevel="0" collapsed="false">
      <c r="A12" s="126" t="s">
        <v>254</v>
      </c>
      <c r="B12" s="203" t="n">
        <v>1</v>
      </c>
      <c r="C12" s="204" t="n">
        <v>1</v>
      </c>
      <c r="D12" s="204" t="n">
        <v>1</v>
      </c>
      <c r="E12" s="205" t="n">
        <v>1</v>
      </c>
      <c r="F12" s="205" t="n">
        <v>1</v>
      </c>
      <c r="G12" s="197" t="n">
        <v>100</v>
      </c>
    </row>
    <row r="13" customFormat="false" ht="29.25" hidden="false" customHeight="true" outlineLevel="0" collapsed="false">
      <c r="A13" s="112" t="s">
        <v>255</v>
      </c>
      <c r="B13" s="206" t="n">
        <f aca="false">B10/B9</f>
        <v>0.5</v>
      </c>
      <c r="C13" s="207" t="n">
        <f aca="false">C6/C11*100</f>
        <v>100</v>
      </c>
      <c r="D13" s="207" t="n">
        <f aca="false">D6/D11*100</f>
        <v>100</v>
      </c>
      <c r="E13" s="207" t="n">
        <f aca="false">E6/E11*100</f>
        <v>100</v>
      </c>
      <c r="F13" s="207" t="n">
        <f aca="false">F6/F11*100</f>
        <v>100</v>
      </c>
      <c r="G13" s="197" t="n">
        <f aca="false">100</f>
        <v>100</v>
      </c>
    </row>
    <row r="14" customFormat="false" ht="26.25" hidden="false" customHeight="true" outlineLevel="0" collapsed="false">
      <c r="A14" s="188" t="s">
        <v>256</v>
      </c>
      <c r="B14" s="208" t="n">
        <f aca="false">B10/B11*100</f>
        <v>24.3497840458296</v>
      </c>
      <c r="C14" s="208" t="n">
        <f aca="false">C10/C11*100</f>
        <v>0</v>
      </c>
      <c r="D14" s="208" t="n">
        <f aca="false">D10/D11*100</f>
        <v>-0</v>
      </c>
      <c r="E14" s="208" t="n">
        <f aca="false">E10/E11*100</f>
        <v>0</v>
      </c>
      <c r="F14" s="208" t="n">
        <f aca="false">F10/F11*100</f>
        <v>0</v>
      </c>
      <c r="G14" s="197" t="n">
        <v>0</v>
      </c>
    </row>
  </sheetData>
  <mergeCells count="9">
    <mergeCell ref="A3:A4"/>
    <mergeCell ref="B3:E3"/>
    <mergeCell ref="G3:G4"/>
    <mergeCell ref="B6:B7"/>
    <mergeCell ref="C6:C7"/>
    <mergeCell ref="D6:D7"/>
    <mergeCell ref="E6:E7"/>
    <mergeCell ref="F6:F7"/>
    <mergeCell ref="G6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H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11.13"/>
    <col collapsed="false" customWidth="true" hidden="false" outlineLevel="0" max="3" min="3" style="1" width="10.13"/>
    <col collapsed="false" customWidth="false" hidden="false" outlineLevel="0" max="6" min="4" style="1" width="9.14"/>
    <col collapsed="false" customWidth="true" hidden="false" outlineLevel="0" max="7" min="7" style="1" width="10.41"/>
    <col collapsed="false" customWidth="true" hidden="false" outlineLevel="0" max="8" min="8" style="1" width="11.13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2" t="s">
        <v>257</v>
      </c>
    </row>
    <row r="2" customFormat="false" ht="13.5" hidden="false" customHeight="false" outlineLevel="0" collapsed="false"/>
    <row r="3" customFormat="false" ht="23.25" hidden="false" customHeight="true" outlineLevel="0" collapsed="false">
      <c r="A3" s="48" t="s">
        <v>258</v>
      </c>
      <c r="B3" s="40" t="s">
        <v>3</v>
      </c>
      <c r="C3" s="40"/>
      <c r="D3" s="40"/>
      <c r="E3" s="40"/>
      <c r="F3" s="40"/>
      <c r="G3" s="5" t="s">
        <v>259</v>
      </c>
    </row>
    <row r="4" customFormat="false" ht="24.75" hidden="false" customHeight="true" outlineLevel="0" collapsed="false">
      <c r="A4" s="48"/>
      <c r="B4" s="57" t="n">
        <v>2006</v>
      </c>
      <c r="C4" s="57" t="n">
        <v>2007</v>
      </c>
      <c r="D4" s="57" t="n">
        <v>2008</v>
      </c>
      <c r="E4" s="57" t="n">
        <v>2009</v>
      </c>
      <c r="F4" s="57" t="n">
        <v>2010</v>
      </c>
      <c r="G4" s="5"/>
    </row>
    <row r="5" customFormat="false" ht="15" hidden="false" customHeight="true" outlineLevel="0" collapsed="false">
      <c r="A5" s="44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3" t="n">
        <v>7</v>
      </c>
    </row>
    <row r="6" customFormat="false" ht="27" hidden="false" customHeight="true" outlineLevel="0" collapsed="false">
      <c r="A6" s="60" t="s">
        <v>260</v>
      </c>
      <c r="B6" s="13" t="n">
        <v>0</v>
      </c>
      <c r="C6" s="13" t="n">
        <f aca="false">B7-B10</f>
        <v>17200</v>
      </c>
      <c r="D6" s="13" t="n">
        <f aca="false">C6-C10</f>
        <v>12900</v>
      </c>
      <c r="E6" s="13" t="n">
        <f aca="false">D6-D10</f>
        <v>8600</v>
      </c>
      <c r="F6" s="13" t="n">
        <f aca="false">E6-E10</f>
        <v>4300</v>
      </c>
      <c r="G6" s="14" t="s">
        <v>142</v>
      </c>
    </row>
    <row r="7" customFormat="false" ht="26.25" hidden="false" customHeight="true" outlineLevel="0" collapsed="false">
      <c r="A7" s="60" t="s">
        <v>261</v>
      </c>
      <c r="B7" s="13" t="n">
        <f aca="false">'Исх.данные'!C69</f>
        <v>21500</v>
      </c>
      <c r="C7" s="13" t="n">
        <f aca="false">'Исх.данные'!D69</f>
        <v>0</v>
      </c>
      <c r="D7" s="13" t="n">
        <f aca="false">'Исх.данные'!E69</f>
        <v>0</v>
      </c>
      <c r="E7" s="13" t="n">
        <f aca="false">'Исх.данные'!F69</f>
        <v>0</v>
      </c>
      <c r="F7" s="13" t="n">
        <f aca="false">'Исх.данные'!G69</f>
        <v>0</v>
      </c>
      <c r="G7" s="14" t="n">
        <f aca="false">B7+C7+D7+E7</f>
        <v>21500</v>
      </c>
    </row>
    <row r="8" customFormat="false" ht="26.25" hidden="false" customHeight="true" outlineLevel="0" collapsed="false">
      <c r="A8" s="60" t="s">
        <v>262</v>
      </c>
      <c r="B8" s="13" t="n">
        <f aca="false">B6+B7</f>
        <v>21500</v>
      </c>
      <c r="C8" s="13" t="n">
        <f aca="false">C6+C7</f>
        <v>17200</v>
      </c>
      <c r="D8" s="13" t="n">
        <f aca="false">D6+D7</f>
        <v>12900</v>
      </c>
      <c r="E8" s="13" t="n">
        <f aca="false">E6+E7</f>
        <v>8600</v>
      </c>
      <c r="F8" s="13" t="n">
        <f aca="false">F6+F7</f>
        <v>4300</v>
      </c>
      <c r="G8" s="14" t="s">
        <v>142</v>
      </c>
    </row>
    <row r="9" customFormat="false" ht="12.75" hidden="false" customHeight="false" outlineLevel="0" collapsed="false">
      <c r="A9" s="60" t="s">
        <v>263</v>
      </c>
      <c r="B9" s="13" t="n">
        <f aca="false">B8*'Исх.данные'!C70/100</f>
        <v>3010</v>
      </c>
      <c r="C9" s="13" t="n">
        <f aca="false">C8*'Исх.данные'!D70/100</f>
        <v>2408</v>
      </c>
      <c r="D9" s="13" t="n">
        <f aca="false">D8*'Исх.данные'!E70/100</f>
        <v>1806</v>
      </c>
      <c r="E9" s="13" t="n">
        <f aca="false">E8*'Исх.данные'!F70/100</f>
        <v>1204</v>
      </c>
      <c r="F9" s="13" t="n">
        <f aca="false">F8*'Исх.данные'!G70/100</f>
        <v>602</v>
      </c>
      <c r="G9" s="14" t="s">
        <v>142</v>
      </c>
    </row>
    <row r="10" customFormat="false" ht="25.5" hidden="false" customHeight="false" outlineLevel="0" collapsed="false">
      <c r="A10" s="60" t="s">
        <v>264</v>
      </c>
      <c r="B10" s="13" t="n">
        <f aca="false">$B7/5</f>
        <v>4300</v>
      </c>
      <c r="C10" s="13" t="n">
        <f aca="false">$B7/5</f>
        <v>4300</v>
      </c>
      <c r="D10" s="13" t="n">
        <f aca="false">$B7/5</f>
        <v>4300</v>
      </c>
      <c r="E10" s="13" t="n">
        <f aca="false">$B7/5</f>
        <v>4300</v>
      </c>
      <c r="F10" s="13" t="n">
        <f aca="false">E13</f>
        <v>4300</v>
      </c>
      <c r="G10" s="14" t="s">
        <v>142</v>
      </c>
      <c r="H10" s="209"/>
    </row>
    <row r="11" customFormat="false" ht="16.5" hidden="false" customHeight="true" outlineLevel="0" collapsed="false">
      <c r="A11" s="60" t="s">
        <v>265</v>
      </c>
      <c r="B11" s="13" t="n">
        <f aca="false">B9</f>
        <v>3010</v>
      </c>
      <c r="C11" s="13" t="n">
        <f aca="false">C9</f>
        <v>2408</v>
      </c>
      <c r="D11" s="13" t="n">
        <f aca="false">D9</f>
        <v>1806</v>
      </c>
      <c r="E11" s="13" t="n">
        <f aca="false">E9</f>
        <v>1204</v>
      </c>
      <c r="F11" s="13" t="n">
        <f aca="false">F9</f>
        <v>602</v>
      </c>
      <c r="G11" s="14" t="s">
        <v>142</v>
      </c>
    </row>
    <row r="12" customFormat="false" ht="40.5" hidden="false" customHeight="true" outlineLevel="0" collapsed="false">
      <c r="A12" s="60" t="s">
        <v>266</v>
      </c>
      <c r="B12" s="13" t="n">
        <f aca="false">B10+B11</f>
        <v>7310</v>
      </c>
      <c r="C12" s="13" t="n">
        <f aca="false">C10+C11</f>
        <v>6708</v>
      </c>
      <c r="D12" s="13" t="n">
        <f aca="false">D10+D11</f>
        <v>6106</v>
      </c>
      <c r="E12" s="13" t="n">
        <f aca="false">E10+E11</f>
        <v>5504</v>
      </c>
      <c r="F12" s="13" t="n">
        <f aca="false">F10+F11</f>
        <v>4902</v>
      </c>
      <c r="G12" s="14" t="s">
        <v>142</v>
      </c>
      <c r="H12" s="209"/>
    </row>
    <row r="13" customFormat="false" ht="40.5" hidden="false" customHeight="true" outlineLevel="0" collapsed="false">
      <c r="A13" s="142" t="s">
        <v>267</v>
      </c>
      <c r="B13" s="70" t="n">
        <f aca="false">$B$7-B10</f>
        <v>17200</v>
      </c>
      <c r="C13" s="70" t="n">
        <f aca="false">$B$7-B10-C10</f>
        <v>12900</v>
      </c>
      <c r="D13" s="70" t="n">
        <f aca="false">$B$7-B10-C10-D10</f>
        <v>8600</v>
      </c>
      <c r="E13" s="70" t="n">
        <f aca="false">$B$7-B10-C10-D10-E10</f>
        <v>4300</v>
      </c>
      <c r="F13" s="70" t="n">
        <f aca="false">$B$7-C10-D10-E10-F10-B10</f>
        <v>0</v>
      </c>
      <c r="G13" s="71" t="s">
        <v>142</v>
      </c>
    </row>
    <row r="17" customFormat="false" ht="12.75" hidden="false" customHeight="false" outlineLevel="0" collapsed="false">
      <c r="B17" s="210"/>
      <c r="C17" s="210"/>
      <c r="D17" s="210"/>
      <c r="E17" s="210"/>
      <c r="F17" s="210"/>
    </row>
  </sheetData>
  <mergeCells count="3">
    <mergeCell ref="A3:A4"/>
    <mergeCell ref="B3:F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99FF"/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14"/>
    <col collapsed="false" customWidth="true" hidden="false" outlineLevel="0" max="6" min="2" style="0" width="12.7"/>
  </cols>
  <sheetData>
    <row r="1" customFormat="false" ht="12.75" hidden="false" customHeight="false" outlineLevel="0" collapsed="false">
      <c r="A1" s="52" t="s">
        <v>268</v>
      </c>
      <c r="B1" s="211"/>
      <c r="C1" s="211"/>
      <c r="D1" s="211"/>
      <c r="E1" s="211"/>
      <c r="F1" s="211"/>
      <c r="G1" s="211"/>
    </row>
    <row r="2" customFormat="false" ht="13.5" hidden="false" customHeight="false" outlineLevel="0" collapsed="false">
      <c r="A2" s="53"/>
      <c r="B2" s="211"/>
      <c r="C2" s="211"/>
      <c r="D2" s="211"/>
      <c r="E2" s="211"/>
      <c r="F2" s="211"/>
      <c r="G2" s="211"/>
    </row>
    <row r="3" customFormat="false" ht="12.75" hidden="false" customHeight="true" outlineLevel="0" collapsed="false">
      <c r="A3" s="48" t="s">
        <v>269</v>
      </c>
      <c r="B3" s="5" t="s">
        <v>3</v>
      </c>
      <c r="C3" s="5"/>
      <c r="D3" s="5"/>
      <c r="E3" s="5"/>
      <c r="F3" s="5"/>
      <c r="G3" s="100"/>
    </row>
    <row r="4" customFormat="false" ht="12.75" hidden="false" customHeight="false" outlineLevel="0" collapsed="false">
      <c r="A4" s="48"/>
      <c r="B4" s="57" t="n">
        <v>2006</v>
      </c>
      <c r="C4" s="57" t="n">
        <v>2007</v>
      </c>
      <c r="D4" s="57" t="n">
        <v>2008</v>
      </c>
      <c r="E4" s="57" t="n">
        <v>2009</v>
      </c>
      <c r="F4" s="58" t="n">
        <v>2010</v>
      </c>
      <c r="G4" s="100"/>
    </row>
    <row r="5" customFormat="false" ht="15" hidden="false" customHeight="true" outlineLevel="0" collapsed="false">
      <c r="A5" s="59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8" t="n">
        <v>6</v>
      </c>
      <c r="G5" s="100"/>
    </row>
    <row r="6" customFormat="false" ht="15" hidden="false" customHeight="true" outlineLevel="0" collapsed="false">
      <c r="A6" s="60" t="s">
        <v>270</v>
      </c>
      <c r="B6" s="13" t="n">
        <f aca="false">'7'!C13</f>
        <v>1512000</v>
      </c>
      <c r="C6" s="13" t="n">
        <f aca="false">'7'!D13</f>
        <v>2438100</v>
      </c>
      <c r="D6" s="13" t="n">
        <f aca="false">'7'!E13</f>
        <v>3494610</v>
      </c>
      <c r="E6" s="13" t="n">
        <f aca="false">'7'!F13</f>
        <v>4326660</v>
      </c>
      <c r="F6" s="14" t="n">
        <f aca="false">'7'!G13</f>
        <v>4326660</v>
      </c>
      <c r="G6" s="131"/>
    </row>
    <row r="7" customFormat="false" ht="15" hidden="false" customHeight="true" outlineLevel="0" collapsed="false">
      <c r="A7" s="60" t="s">
        <v>271</v>
      </c>
      <c r="B7" s="13" t="n">
        <f aca="false">B8+B9</f>
        <v>269084.745762712</v>
      </c>
      <c r="C7" s="13" t="n">
        <f aca="false">C8+C9</f>
        <v>433899.152542373</v>
      </c>
      <c r="D7" s="13" t="n">
        <f aca="false">D8+D9</f>
        <v>621922.118644068</v>
      </c>
      <c r="E7" s="13" t="n">
        <f aca="false">E8+E9</f>
        <v>769998.813559322</v>
      </c>
      <c r="F7" s="14" t="n">
        <f aca="false">F8+F9</f>
        <v>769998.813559322</v>
      </c>
      <c r="G7" s="131"/>
    </row>
    <row r="8" customFormat="false" ht="15" hidden="false" customHeight="true" outlineLevel="0" collapsed="false">
      <c r="A8" s="60" t="s">
        <v>272</v>
      </c>
      <c r="B8" s="13" t="n">
        <f aca="false">B6*'3,4,5'!$C$29/(100+'3,4,5'!$C$29)</f>
        <v>230644.06779661</v>
      </c>
      <c r="C8" s="13" t="n">
        <f aca="false">C6*'3,4,5'!$C$29/(100+'3,4,5'!$C$29)</f>
        <v>371913.559322034</v>
      </c>
      <c r="D8" s="13" t="n">
        <f aca="false">D6*'3,4,5'!$C$29/(100+'3,4,5'!$C$29)</f>
        <v>533076.101694915</v>
      </c>
      <c r="E8" s="13" t="n">
        <f aca="false">E6*'3,4,5'!$C$29/(100+'3,4,5'!$C$29)</f>
        <v>659998.983050847</v>
      </c>
      <c r="F8" s="14" t="n">
        <f aca="false">F6*'3,4,5'!$C$29/(100+'3,4,5'!$C$29)</f>
        <v>659998.983050847</v>
      </c>
      <c r="G8" s="131"/>
    </row>
    <row r="9" customFormat="false" ht="29.25" hidden="false" customHeight="true" outlineLevel="0" collapsed="false">
      <c r="A9" s="60" t="s">
        <v>273</v>
      </c>
      <c r="B9" s="13" t="n">
        <f aca="false">(B6-B8)*'3,4,5'!C30/100</f>
        <v>38440.6779661017</v>
      </c>
      <c r="C9" s="13" t="n">
        <f aca="false">(C6-C8)*'3,4,5'!E30/100</f>
        <v>61985.593220339</v>
      </c>
      <c r="D9" s="13" t="n">
        <f aca="false">(D6-D8)*'3,4,5'!G30/100</f>
        <v>88846.0169491525</v>
      </c>
      <c r="E9" s="13" t="n">
        <f aca="false">(E6-E8)*'3,4,5'!I30/100</f>
        <v>109999.830508475</v>
      </c>
      <c r="F9" s="13" t="n">
        <f aca="false">(F6-F8)*'3,4,5'!K30/100</f>
        <v>109999.830508475</v>
      </c>
      <c r="G9" s="131"/>
    </row>
    <row r="10" customFormat="false" ht="33" hidden="false" customHeight="true" outlineLevel="0" collapsed="false">
      <c r="A10" s="60" t="s">
        <v>274</v>
      </c>
      <c r="B10" s="13" t="n">
        <f aca="false">'12'!B30</f>
        <v>985435.196</v>
      </c>
      <c r="C10" s="13" t="n">
        <f aca="false">'12'!C30</f>
        <v>1592677.85355</v>
      </c>
      <c r="D10" s="13" t="n">
        <f aca="false">'12'!D30</f>
        <v>2309094.056755</v>
      </c>
      <c r="E10" s="13" t="n">
        <f aca="false">'12'!E30</f>
        <v>2854394.739365</v>
      </c>
      <c r="F10" s="14" t="n">
        <f aca="false">'12'!F30</f>
        <v>2854394.739365</v>
      </c>
      <c r="G10" s="131"/>
    </row>
    <row r="11" customFormat="false" ht="15" hidden="false" customHeight="true" outlineLevel="0" collapsed="false">
      <c r="A11" s="60" t="s">
        <v>275</v>
      </c>
      <c r="B11" s="13" t="n">
        <f aca="false">B6-B7-B10</f>
        <v>257480.058237288</v>
      </c>
      <c r="C11" s="13" t="n">
        <f aca="false">C6-C7-C10</f>
        <v>411522.993907627</v>
      </c>
      <c r="D11" s="13" t="n">
        <f aca="false">D6-D7-D10</f>
        <v>563593.824600933</v>
      </c>
      <c r="E11" s="13" t="n">
        <f aca="false">E6-E7-E10</f>
        <v>702266.447075678</v>
      </c>
      <c r="F11" s="14" t="n">
        <f aca="false">F6-F7-F10</f>
        <v>702266.447075678</v>
      </c>
      <c r="G11" s="131"/>
    </row>
    <row r="12" customFormat="false" ht="15" hidden="false" customHeight="true" outlineLevel="0" collapsed="false">
      <c r="A12" s="60" t="s">
        <v>276</v>
      </c>
      <c r="B12" s="13" t="n">
        <f aca="false">'12'!B31</f>
        <v>84837.725</v>
      </c>
      <c r="C12" s="13" t="n">
        <f aca="false">'12'!C31</f>
        <v>95427.404375</v>
      </c>
      <c r="D12" s="13" t="n">
        <f aca="false">'12'!D31</f>
        <v>115264.030953125</v>
      </c>
      <c r="E12" s="13" t="n">
        <f aca="false">'12'!E31</f>
        <v>131821.443453125</v>
      </c>
      <c r="F12" s="14" t="n">
        <f aca="false">'12'!F31</f>
        <v>131821.443453125</v>
      </c>
      <c r="G12" s="131"/>
    </row>
    <row r="13" customFormat="false" ht="25.5" hidden="false" customHeight="true" outlineLevel="0" collapsed="false">
      <c r="A13" s="60" t="s">
        <v>277</v>
      </c>
      <c r="B13" s="13" t="n">
        <f aca="false">B11-B12</f>
        <v>172642.333237288</v>
      </c>
      <c r="C13" s="13" t="n">
        <f aca="false">C11-C12</f>
        <v>316095.589532627</v>
      </c>
      <c r="D13" s="13" t="n">
        <f aca="false">D11-D12</f>
        <v>448329.793647808</v>
      </c>
      <c r="E13" s="13" t="n">
        <f aca="false">E11-E12</f>
        <v>570445.003622553</v>
      </c>
      <c r="F13" s="14" t="n">
        <f aca="false">F11-F12</f>
        <v>570445.003622553</v>
      </c>
      <c r="G13" s="131"/>
    </row>
    <row r="14" customFormat="false" ht="21" hidden="false" customHeight="true" outlineLevel="0" collapsed="false">
      <c r="A14" s="60" t="s">
        <v>278</v>
      </c>
      <c r="B14" s="13" t="n">
        <v>0</v>
      </c>
      <c r="C14" s="13" t="n">
        <v>0</v>
      </c>
      <c r="D14" s="13" t="n">
        <v>0</v>
      </c>
      <c r="E14" s="13" t="n">
        <v>0</v>
      </c>
      <c r="F14" s="14" t="n">
        <v>0</v>
      </c>
      <c r="G14" s="131"/>
    </row>
    <row r="15" customFormat="false" ht="15" hidden="false" customHeight="true" outlineLevel="0" collapsed="false">
      <c r="A15" s="60" t="s">
        <v>279</v>
      </c>
      <c r="B15" s="13" t="n">
        <f aca="false">B13+B14</f>
        <v>172642.333237288</v>
      </c>
      <c r="C15" s="13" t="n">
        <f aca="false">C13+C14</f>
        <v>316095.589532627</v>
      </c>
      <c r="D15" s="13" t="n">
        <f aca="false">D13+D14</f>
        <v>448329.793647808</v>
      </c>
      <c r="E15" s="13" t="n">
        <f aca="false">E13+E14</f>
        <v>570445.003622553</v>
      </c>
      <c r="F15" s="14" t="n">
        <f aca="false">F13+F14</f>
        <v>570445.003622553</v>
      </c>
      <c r="G15" s="131"/>
    </row>
    <row r="16" customFormat="false" ht="15" hidden="false" customHeight="true" outlineLevel="0" collapsed="false">
      <c r="A16" s="60" t="s">
        <v>280</v>
      </c>
      <c r="B16" s="13" t="n">
        <v>0</v>
      </c>
      <c r="C16" s="13" t="n">
        <v>0</v>
      </c>
      <c r="D16" s="13" t="n">
        <v>0</v>
      </c>
      <c r="E16" s="13" t="n">
        <v>0</v>
      </c>
      <c r="F16" s="14" t="n">
        <v>0</v>
      </c>
      <c r="G16" s="131"/>
    </row>
    <row r="17" customFormat="false" ht="15" hidden="false" customHeight="true" outlineLevel="0" collapsed="false">
      <c r="A17" s="60" t="s">
        <v>281</v>
      </c>
      <c r="B17" s="13" t="n">
        <f aca="false">1%*'11'!D37</f>
        <v>454.90775</v>
      </c>
      <c r="C17" s="13" t="n">
        <f aca="false">1%*'11'!E37</f>
        <v>381.70858125</v>
      </c>
      <c r="D17" s="13" t="n">
        <f aca="false">1%*'11'!F37</f>
        <v>303.01947484375</v>
      </c>
      <c r="E17" s="13" t="n">
        <f aca="false">1%*'11'!G37</f>
        <v>179.0009778125</v>
      </c>
      <c r="F17" s="14" t="n">
        <f aca="false">1%*'11'!H37</f>
        <v>54.9824807812499</v>
      </c>
      <c r="G17" s="131"/>
    </row>
    <row r="18" customFormat="false" ht="27.75" hidden="false" customHeight="true" outlineLevel="0" collapsed="false">
      <c r="A18" s="60" t="s">
        <v>282</v>
      </c>
      <c r="B18" s="13" t="n">
        <f aca="false">B15-B16-B17</f>
        <v>172187.425487288</v>
      </c>
      <c r="C18" s="13" t="n">
        <f aca="false">C15-C16-C17</f>
        <v>315713.880951377</v>
      </c>
      <c r="D18" s="13" t="n">
        <f aca="false">D15-D16-D17</f>
        <v>448026.774172964</v>
      </c>
      <c r="E18" s="13" t="n">
        <f aca="false">E15-E16-E17</f>
        <v>570266.002644741</v>
      </c>
      <c r="F18" s="14" t="n">
        <f aca="false">F15-F16-F17</f>
        <v>570390.021141772</v>
      </c>
      <c r="G18" s="131"/>
    </row>
    <row r="19" customFormat="false" ht="17.25" hidden="false" customHeight="true" outlineLevel="0" collapsed="false">
      <c r="A19" s="60" t="s">
        <v>283</v>
      </c>
      <c r="B19" s="13" t="n">
        <f aca="false">B20+B21</f>
        <v>46559.4798517627</v>
      </c>
      <c r="C19" s="13" t="n">
        <f aca="false">C20+C21</f>
        <v>85369.0334092523</v>
      </c>
      <c r="D19" s="13" t="n">
        <f aca="false">D20+D21</f>
        <v>121146.439736369</v>
      </c>
      <c r="E19" s="13" t="n">
        <f aca="false">E20+E21</f>
        <v>154199.927115138</v>
      </c>
      <c r="F19" s="14" t="n">
        <f aca="false">F20+F21</f>
        <v>154233.461716735</v>
      </c>
      <c r="G19" s="131"/>
    </row>
    <row r="20" customFormat="false" ht="15" hidden="false" customHeight="true" outlineLevel="0" collapsed="false">
      <c r="A20" s="60" t="s">
        <v>284</v>
      </c>
      <c r="B20" s="13" t="n">
        <f aca="false">24%*B18</f>
        <v>41324.9821169492</v>
      </c>
      <c r="C20" s="13" t="n">
        <f aca="false">24%*C18</f>
        <v>75771.3314283305</v>
      </c>
      <c r="D20" s="13" t="n">
        <f aca="false">24%*D18</f>
        <v>107526.425801511</v>
      </c>
      <c r="E20" s="13" t="n">
        <f aca="false">24%*E18</f>
        <v>136863.840634738</v>
      </c>
      <c r="F20" s="14" t="n">
        <f aca="false">24%*F18</f>
        <v>136893.605074025</v>
      </c>
      <c r="G20" s="131"/>
    </row>
    <row r="21" customFormat="false" ht="15" hidden="false" customHeight="true" outlineLevel="0" collapsed="false">
      <c r="A21" s="60" t="s">
        <v>285</v>
      </c>
      <c r="B21" s="13" t="n">
        <f aca="false">4%*(B18-B20)</f>
        <v>5234.49773481356</v>
      </c>
      <c r="C21" s="13" t="n">
        <f aca="false">4%*(C18-C20)</f>
        <v>9597.70198092186</v>
      </c>
      <c r="D21" s="13" t="n">
        <f aca="false">4%*(D18-D20)</f>
        <v>13620.0139348581</v>
      </c>
      <c r="E21" s="13" t="n">
        <f aca="false">4%*(E18-E20)</f>
        <v>17336.0864804001</v>
      </c>
      <c r="F21" s="14" t="n">
        <f aca="false">4%*(F18-F20)</f>
        <v>17339.8566427099</v>
      </c>
      <c r="G21" s="131"/>
    </row>
    <row r="22" customFormat="false" ht="15" hidden="false" customHeight="true" outlineLevel="0" collapsed="false">
      <c r="A22" s="60" t="s">
        <v>286</v>
      </c>
      <c r="B22" s="13" t="n">
        <f aca="false">B15-B17-B19</f>
        <v>125627.945635525</v>
      </c>
      <c r="C22" s="13" t="n">
        <f aca="false">C15-C17-C19</f>
        <v>230344.847542125</v>
      </c>
      <c r="D22" s="13" t="n">
        <f aca="false">D15-D17-D19</f>
        <v>326880.334436595</v>
      </c>
      <c r="E22" s="13" t="n">
        <f aca="false">E15-E17-E19</f>
        <v>416066.075529603</v>
      </c>
      <c r="F22" s="14" t="n">
        <f aca="false">F15-F17-F19</f>
        <v>416156.559425037</v>
      </c>
      <c r="G22" s="131"/>
    </row>
    <row r="23" customFormat="false" ht="15" hidden="false" customHeight="true" outlineLevel="0" collapsed="false">
      <c r="A23" s="60" t="s">
        <v>287</v>
      </c>
      <c r="B23" s="13" t="n">
        <f aca="false">B24+B25</f>
        <v>12335.117825421</v>
      </c>
      <c r="C23" s="13" t="n">
        <f aca="false">C24+C25</f>
        <v>15921.793901685</v>
      </c>
      <c r="D23" s="13" t="n">
        <f aca="false">D24+D25</f>
        <v>19181.2133774638</v>
      </c>
      <c r="E23" s="13" t="n">
        <f aca="false">E24+E25</f>
        <v>22146.6430211841</v>
      </c>
      <c r="F23" s="14" t="n">
        <f aca="false">F24+F25</f>
        <v>21548.2623770015</v>
      </c>
      <c r="G23" s="131"/>
    </row>
    <row r="24" customFormat="false" ht="15" hidden="false" customHeight="true" outlineLevel="0" collapsed="false">
      <c r="A24" s="60" t="s">
        <v>288</v>
      </c>
      <c r="B24" s="13" t="n">
        <f aca="false">'17'!B12</f>
        <v>7310</v>
      </c>
      <c r="C24" s="13" t="n">
        <f aca="false">'17'!C12</f>
        <v>6708</v>
      </c>
      <c r="D24" s="13" t="n">
        <f aca="false">'17'!D12</f>
        <v>6106</v>
      </c>
      <c r="E24" s="13" t="n">
        <f aca="false">'17'!E12</f>
        <v>5504</v>
      </c>
      <c r="F24" s="14" t="n">
        <f aca="false">'17'!F12</f>
        <v>4902</v>
      </c>
      <c r="G24" s="131"/>
    </row>
    <row r="25" customFormat="false" ht="15" hidden="false" customHeight="true" outlineLevel="0" collapsed="false">
      <c r="A25" s="60" t="s">
        <v>289</v>
      </c>
      <c r="B25" s="13" t="n">
        <f aca="false">B22*'Исх.данные'!C73%</f>
        <v>5025.11782542102</v>
      </c>
      <c r="C25" s="13" t="n">
        <f aca="false">C22*'Исх.данные'!D73%</f>
        <v>9213.79390168499</v>
      </c>
      <c r="D25" s="13" t="n">
        <f aca="false">D22*'Исх.данные'!E73%</f>
        <v>13075.2133774638</v>
      </c>
      <c r="E25" s="13" t="n">
        <f aca="false">E22*'Исх.данные'!F73%</f>
        <v>16642.6430211841</v>
      </c>
      <c r="F25" s="14" t="n">
        <f aca="false">F22*'Исх.данные'!G73%</f>
        <v>16646.2623770015</v>
      </c>
      <c r="G25" s="131"/>
    </row>
    <row r="26" customFormat="false" ht="29.25" hidden="false" customHeight="true" outlineLevel="0" collapsed="false">
      <c r="A26" s="142" t="s">
        <v>290</v>
      </c>
      <c r="B26" s="70" t="n">
        <f aca="false">B22-B23</f>
        <v>113292.827810104</v>
      </c>
      <c r="C26" s="70" t="n">
        <f aca="false">C22-C23</f>
        <v>214423.05364044</v>
      </c>
      <c r="D26" s="70" t="n">
        <f aca="false">D22-D23</f>
        <v>307699.121059131</v>
      </c>
      <c r="E26" s="70" t="n">
        <f aca="false">E22-E23</f>
        <v>393919.432508419</v>
      </c>
      <c r="F26" s="71" t="n">
        <f aca="false">F22-F23</f>
        <v>394608.297048035</v>
      </c>
      <c r="G26" s="131"/>
    </row>
    <row r="27" customFormat="false" ht="26.25" hidden="false" customHeight="true" outlineLevel="0" collapsed="false">
      <c r="G27" s="131"/>
    </row>
    <row r="28" customFormat="false" ht="12.75" hidden="false" customHeight="false" outlineLevel="0" collapsed="false">
      <c r="A28" s="52" t="s">
        <v>291</v>
      </c>
      <c r="B28" s="211"/>
      <c r="C28" s="211"/>
      <c r="D28" s="211"/>
      <c r="E28" s="211"/>
      <c r="F28" s="211"/>
      <c r="G28" s="211"/>
    </row>
    <row r="29" customFormat="false" ht="13.5" hidden="false" customHeight="false" outlineLevel="0" collapsed="false">
      <c r="A29" s="53"/>
      <c r="B29" s="211"/>
      <c r="C29" s="211"/>
      <c r="D29" s="211"/>
      <c r="E29" s="211"/>
      <c r="F29" s="211"/>
      <c r="G29" s="211"/>
    </row>
    <row r="30" customFormat="false" ht="12.75" hidden="false" customHeight="true" outlineLevel="0" collapsed="false">
      <c r="A30" s="48" t="s">
        <v>269</v>
      </c>
      <c r="B30" s="5" t="s">
        <v>3</v>
      </c>
      <c r="C30" s="5"/>
      <c r="D30" s="5"/>
      <c r="E30" s="5"/>
      <c r="F30" s="5"/>
      <c r="G30" s="83"/>
    </row>
    <row r="31" customFormat="false" ht="12.75" hidden="false" customHeight="false" outlineLevel="0" collapsed="false">
      <c r="A31" s="48"/>
      <c r="B31" s="57" t="n">
        <v>2006</v>
      </c>
      <c r="C31" s="57" t="n">
        <v>2007</v>
      </c>
      <c r="D31" s="57" t="n">
        <v>2008</v>
      </c>
      <c r="E31" s="57" t="n">
        <v>2009</v>
      </c>
      <c r="F31" s="58" t="n">
        <v>2010</v>
      </c>
      <c r="G31" s="83"/>
    </row>
    <row r="32" customFormat="false" ht="12.75" hidden="false" customHeight="false" outlineLevel="0" collapsed="false">
      <c r="A32" s="59" t="n">
        <v>1</v>
      </c>
      <c r="B32" s="57" t="n">
        <v>2</v>
      </c>
      <c r="C32" s="57" t="n">
        <v>3</v>
      </c>
      <c r="D32" s="57" t="n">
        <v>4</v>
      </c>
      <c r="E32" s="57" t="n">
        <v>5</v>
      </c>
      <c r="F32" s="58" t="n">
        <v>5</v>
      </c>
      <c r="G32" s="83"/>
    </row>
    <row r="33" customFormat="false" ht="12.75" hidden="false" customHeight="false" outlineLevel="0" collapsed="false">
      <c r="A33" s="45" t="s">
        <v>292</v>
      </c>
      <c r="B33" s="212" t="n">
        <f aca="false">B7</f>
        <v>269084.745762712</v>
      </c>
      <c r="C33" s="212" t="n">
        <f aca="false">C7</f>
        <v>433899.152542373</v>
      </c>
      <c r="D33" s="212" t="n">
        <f aca="false">D7</f>
        <v>621922.118644068</v>
      </c>
      <c r="E33" s="212" t="n">
        <f aca="false">E7</f>
        <v>769998.813559322</v>
      </c>
      <c r="F33" s="213" t="n">
        <f aca="false">F7</f>
        <v>769998.813559322</v>
      </c>
      <c r="G33" s="167"/>
    </row>
    <row r="34" customFormat="false" ht="12.75" hidden="false" customHeight="false" outlineLevel="0" collapsed="false">
      <c r="A34" s="45" t="s">
        <v>293</v>
      </c>
      <c r="B34" s="212" t="n">
        <f aca="false">B19+B17</f>
        <v>47014.3876017627</v>
      </c>
      <c r="C34" s="212" t="n">
        <f aca="false">C19+C17</f>
        <v>85750.7419905023</v>
      </c>
      <c r="D34" s="212" t="n">
        <f aca="false">D19+D17</f>
        <v>121449.459211213</v>
      </c>
      <c r="E34" s="212" t="n">
        <f aca="false">E19+E17</f>
        <v>154378.92809295</v>
      </c>
      <c r="F34" s="213" t="n">
        <f aca="false">F19+F17</f>
        <v>154288.444197516</v>
      </c>
      <c r="G34" s="167"/>
    </row>
    <row r="35" customFormat="false" ht="12.75" hidden="false" customHeight="false" outlineLevel="0" collapsed="false">
      <c r="A35" s="45" t="s">
        <v>294</v>
      </c>
      <c r="B35" s="212" t="n">
        <f aca="false">'12'!B10+'12'!B20</f>
        <v>12204</v>
      </c>
      <c r="C35" s="212" t="n">
        <f aca="false">'12'!C10+'12'!C20</f>
        <v>18924.3</v>
      </c>
      <c r="D35" s="212" t="n">
        <f aca="false">'12'!D10+'12'!D20</f>
        <v>35154.1125</v>
      </c>
      <c r="E35" s="212" t="n">
        <f aca="false">'12'!E10+'12'!E20</f>
        <v>49176</v>
      </c>
      <c r="F35" s="213" t="n">
        <f aca="false">'12'!F10+'12'!F20</f>
        <v>49176</v>
      </c>
      <c r="G35" s="167"/>
    </row>
    <row r="36" customFormat="false" ht="13.5" hidden="false" customHeight="false" outlineLevel="0" collapsed="false">
      <c r="A36" s="47" t="s">
        <v>295</v>
      </c>
      <c r="B36" s="214" t="n">
        <f aca="false">B33+B34+B35</f>
        <v>328303.133364475</v>
      </c>
      <c r="C36" s="214" t="n">
        <f aca="false">C33+C34+C35</f>
        <v>538574.194532875</v>
      </c>
      <c r="D36" s="214" t="n">
        <f aca="false">D33+D34+D35</f>
        <v>778525.690355281</v>
      </c>
      <c r="E36" s="214" t="n">
        <f aca="false">E33+E34+E35</f>
        <v>973553.741652272</v>
      </c>
      <c r="F36" s="215" t="n">
        <f aca="false">F33+F34+F35</f>
        <v>973463.257756838</v>
      </c>
      <c r="G36" s="167"/>
    </row>
  </sheetData>
  <mergeCells count="4">
    <mergeCell ref="A3:A4"/>
    <mergeCell ref="B3:F3"/>
    <mergeCell ref="A30:A31"/>
    <mergeCell ref="B30:F3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0" width="9.85"/>
    <col collapsed="false" customWidth="true" hidden="false" outlineLevel="0" max="3" min="3" style="0" width="10.13"/>
    <col collapsed="false" customWidth="true" hidden="false" outlineLevel="0" max="5" min="4" style="0" width="10.71"/>
    <col collapsed="false" customWidth="true" hidden="false" outlineLevel="0" max="6" min="6" style="0" width="10.41"/>
    <col collapsed="false" customWidth="true" hidden="false" outlineLevel="0" max="7" min="7" style="0" width="10.56"/>
  </cols>
  <sheetData>
    <row r="1" customFormat="false" ht="12.75" hidden="false" customHeight="false" outlineLevel="0" collapsed="false">
      <c r="A1" s="52" t="s">
        <v>296</v>
      </c>
      <c r="B1" s="1"/>
      <c r="C1" s="1"/>
      <c r="D1" s="1"/>
      <c r="E1" s="1"/>
      <c r="F1" s="1"/>
      <c r="G1" s="1"/>
    </row>
    <row r="2" customFormat="false" ht="12.75" hidden="false" customHeight="true" outlineLevel="0" collapsed="false">
      <c r="A2" s="73"/>
      <c r="B2" s="1"/>
      <c r="C2" s="1"/>
      <c r="D2" s="1"/>
      <c r="E2" s="1"/>
      <c r="F2" s="1"/>
      <c r="G2" s="167"/>
    </row>
    <row r="3" customFormat="false" ht="12.75" hidden="false" customHeight="true" outlineLevel="0" collapsed="false">
      <c r="A3" s="48" t="s">
        <v>269</v>
      </c>
      <c r="B3" s="40" t="s">
        <v>219</v>
      </c>
      <c r="C3" s="40"/>
      <c r="D3" s="40"/>
      <c r="E3" s="40"/>
      <c r="F3" s="216"/>
      <c r="G3" s="5" t="s">
        <v>233</v>
      </c>
    </row>
    <row r="4" customFormat="false" ht="12.75" hidden="false" customHeight="false" outlineLevel="0" collapsed="false">
      <c r="A4" s="48"/>
      <c r="B4" s="57" t="n">
        <v>2006</v>
      </c>
      <c r="C4" s="57" t="n">
        <v>2007</v>
      </c>
      <c r="D4" s="57" t="n">
        <v>2008</v>
      </c>
      <c r="E4" s="57" t="n">
        <v>2009</v>
      </c>
      <c r="F4" s="57" t="n">
        <v>2010</v>
      </c>
      <c r="G4" s="5"/>
    </row>
    <row r="5" customFormat="false" ht="12.75" hidden="false" customHeight="false" outlineLevel="0" collapsed="false">
      <c r="A5" s="59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8" t="n">
        <v>7</v>
      </c>
    </row>
    <row r="6" customFormat="false" ht="12.75" hidden="false" customHeight="false" outlineLevel="0" collapsed="false">
      <c r="A6" s="217" t="s">
        <v>297</v>
      </c>
      <c r="B6" s="218" t="n">
        <v>0</v>
      </c>
      <c r="C6" s="218" t="n">
        <v>1</v>
      </c>
      <c r="D6" s="218" t="n">
        <v>2</v>
      </c>
      <c r="E6" s="218" t="n">
        <v>3</v>
      </c>
      <c r="F6" s="218" t="n">
        <v>4</v>
      </c>
      <c r="G6" s="219" t="s">
        <v>142</v>
      </c>
    </row>
    <row r="7" customFormat="false" ht="12.75" hidden="false" customHeight="false" outlineLevel="0" collapsed="false">
      <c r="A7" s="217" t="s">
        <v>298</v>
      </c>
      <c r="B7" s="220" t="n">
        <f aca="false">'18'!B22+'11'!D35</f>
        <v>136359.670635525</v>
      </c>
      <c r="C7" s="220" t="n">
        <f aca="false">'18'!C22+'11'!E35</f>
        <v>241881.451917125</v>
      </c>
      <c r="D7" s="220" t="n">
        <f aca="false">'18'!D22+'11'!F35</f>
        <v>339282.18413972</v>
      </c>
      <c r="E7" s="220" t="n">
        <f aca="false">'18'!E22+'11'!G35</f>
        <v>428467.925232728</v>
      </c>
      <c r="F7" s="220" t="n">
        <f aca="false">'18'!F22+'11'!H35</f>
        <v>428558.409128162</v>
      </c>
      <c r="G7" s="221" t="n">
        <f aca="false">SUM(B7:F7)</f>
        <v>1574549.64105326</v>
      </c>
    </row>
    <row r="8" customFormat="false" ht="12.75" hidden="false" customHeight="false" outlineLevel="0" collapsed="false">
      <c r="A8" s="217" t="s">
        <v>299</v>
      </c>
      <c r="B8" s="220" t="n">
        <f aca="false">-'Исх.данные'!C59</f>
        <v>-56760</v>
      </c>
      <c r="C8" s="220" t="n">
        <v>0</v>
      </c>
      <c r="D8" s="220" t="n">
        <v>0</v>
      </c>
      <c r="E8" s="220" t="n">
        <v>0</v>
      </c>
      <c r="F8" s="220" t="n">
        <v>0</v>
      </c>
      <c r="G8" s="221" t="n">
        <f aca="false">SUM(B8:F8)</f>
        <v>-56760</v>
      </c>
    </row>
    <row r="9" customFormat="false" ht="12.75" hidden="false" customHeight="false" outlineLevel="0" collapsed="false">
      <c r="A9" s="217" t="s">
        <v>300</v>
      </c>
      <c r="B9" s="220" t="n">
        <f aca="false">B8+B7</f>
        <v>79599.6706355254</v>
      </c>
      <c r="C9" s="220" t="n">
        <f aca="false">C8+C7</f>
        <v>241881.451917125</v>
      </c>
      <c r="D9" s="220" t="n">
        <f aca="false">D8+D7</f>
        <v>339282.18413972</v>
      </c>
      <c r="E9" s="220" t="n">
        <f aca="false">E8+E7</f>
        <v>428467.925232728</v>
      </c>
      <c r="F9" s="220" t="n">
        <f aca="false">F8+F7</f>
        <v>428558.409128162</v>
      </c>
      <c r="G9" s="221" t="n">
        <f aca="false">SUM(B9:F9)</f>
        <v>1517789.64105326</v>
      </c>
    </row>
    <row r="10" customFormat="false" ht="25.5" hidden="false" customHeight="false" outlineLevel="0" collapsed="false">
      <c r="A10" s="217" t="s">
        <v>301</v>
      </c>
      <c r="B10" s="220" t="n">
        <f aca="false">B9</f>
        <v>79599.6706355254</v>
      </c>
      <c r="C10" s="220" t="n">
        <f aca="false">C9+B10</f>
        <v>321481.12255265</v>
      </c>
      <c r="D10" s="220" t="n">
        <f aca="false">D9+C10</f>
        <v>660763.30669237</v>
      </c>
      <c r="E10" s="220" t="n">
        <f aca="false">E9+D10</f>
        <v>1089231.2319251</v>
      </c>
      <c r="F10" s="220" t="n">
        <f aca="false">F9+E10</f>
        <v>1517789.64105326</v>
      </c>
      <c r="G10" s="221" t="s">
        <v>142</v>
      </c>
    </row>
    <row r="11" customFormat="false" ht="25.5" hidden="false" customHeight="false" outlineLevel="0" collapsed="false">
      <c r="A11" s="217" t="s">
        <v>302</v>
      </c>
      <c r="B11" s="218" t="n">
        <f aca="false">1/(1+'3,4,5'!$D$6/100)^B6</f>
        <v>1</v>
      </c>
      <c r="C11" s="218" t="n">
        <f aca="false">1/(1+'3,4,5'!$D$6/100)^C6</f>
        <v>0.87719298245614</v>
      </c>
      <c r="D11" s="218" t="n">
        <f aca="false">1/(1+'3,4,5'!$D$6/100)^D6</f>
        <v>0.769467528470298</v>
      </c>
      <c r="E11" s="218" t="n">
        <f aca="false">1/(1+'3,4,5'!$D$6/100)^E6</f>
        <v>0.674971516202016</v>
      </c>
      <c r="F11" s="218" t="n">
        <f aca="false">1/(1+'3,4,5'!$D$6/100)^F6</f>
        <v>0.592080277370189</v>
      </c>
      <c r="G11" s="221" t="s">
        <v>142</v>
      </c>
    </row>
    <row r="12" customFormat="false" ht="12.75" hidden="false" customHeight="false" outlineLevel="0" collapsed="false">
      <c r="A12" s="217" t="s">
        <v>303</v>
      </c>
      <c r="B12" s="218" t="n">
        <f aca="false">B7*B11</f>
        <v>136359.670635525</v>
      </c>
      <c r="C12" s="218" t="n">
        <f aca="false">C7*C11</f>
        <v>212176.712208004</v>
      </c>
      <c r="D12" s="218" t="n">
        <f aca="false">D7*D11</f>
        <v>261066.623683995</v>
      </c>
      <c r="E12" s="218" t="n">
        <f aca="false">E7*E11</f>
        <v>289203.645138266</v>
      </c>
      <c r="F12" s="218" t="n">
        <f aca="false">F7*F11</f>
        <v>253740.981745929</v>
      </c>
      <c r="G12" s="221" t="n">
        <f aca="false">SUM(B12:F12)</f>
        <v>1152547.63341172</v>
      </c>
    </row>
    <row r="13" customFormat="false" ht="12.75" hidden="false" customHeight="false" outlineLevel="0" collapsed="false">
      <c r="A13" s="217" t="s">
        <v>304</v>
      </c>
      <c r="B13" s="218" t="n">
        <f aca="false">B8*B11</f>
        <v>-56760</v>
      </c>
      <c r="C13" s="218" t="n">
        <f aca="false">C8*C11</f>
        <v>0</v>
      </c>
      <c r="D13" s="218" t="n">
        <f aca="false">D8*D11</f>
        <v>0</v>
      </c>
      <c r="E13" s="218" t="n">
        <f aca="false">E8*E11</f>
        <v>0</v>
      </c>
      <c r="F13" s="218" t="n">
        <f aca="false">F8*F11</f>
        <v>0</v>
      </c>
      <c r="G13" s="221" t="n">
        <f aca="false">SUM(B13:F13)</f>
        <v>-56760</v>
      </c>
    </row>
    <row r="14" customFormat="false" ht="25.5" hidden="false" customHeight="false" outlineLevel="0" collapsed="false">
      <c r="A14" s="217" t="s">
        <v>305</v>
      </c>
      <c r="B14" s="218" t="n">
        <f aca="false">B12+B13</f>
        <v>79599.6706355254</v>
      </c>
      <c r="C14" s="218" t="n">
        <f aca="false">C12+C13</f>
        <v>212176.712208004</v>
      </c>
      <c r="D14" s="218" t="n">
        <f aca="false">D12+D13</f>
        <v>261066.623683995</v>
      </c>
      <c r="E14" s="218" t="n">
        <f aca="false">E12+E13</f>
        <v>289203.645138266</v>
      </c>
      <c r="F14" s="218" t="n">
        <f aca="false">F12+F13</f>
        <v>253740.981745929</v>
      </c>
      <c r="G14" s="221" t="n">
        <f aca="false">SUM(B14:F14)</f>
        <v>1095787.63341172</v>
      </c>
    </row>
    <row r="15" customFormat="false" ht="27" hidden="false" customHeight="true" outlineLevel="0" collapsed="false">
      <c r="A15" s="222" t="s">
        <v>306</v>
      </c>
      <c r="B15" s="223" t="n">
        <f aca="false">B14</f>
        <v>79599.6706355254</v>
      </c>
      <c r="C15" s="223" t="n">
        <f aca="false">C14+B15</f>
        <v>291776.382843529</v>
      </c>
      <c r="D15" s="223" t="n">
        <f aca="false">D14+C15</f>
        <v>552843.006527524</v>
      </c>
      <c r="E15" s="223" t="n">
        <f aca="false">E14+D15</f>
        <v>842046.651665791</v>
      </c>
      <c r="F15" s="223" t="n">
        <f aca="false">F14+E15</f>
        <v>1095787.63341172</v>
      </c>
      <c r="G15" s="224" t="s">
        <v>142</v>
      </c>
    </row>
  </sheetData>
  <mergeCells count="3">
    <mergeCell ref="A3:A4"/>
    <mergeCell ref="B3:E3"/>
    <mergeCell ref="G3:G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N1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9" activeCellId="0" sqref="D59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56"/>
    <col collapsed="false" customWidth="true" hidden="false" outlineLevel="0" max="2" min="2" style="1" width="10.13"/>
    <col collapsed="false" customWidth="true" hidden="false" outlineLevel="0" max="3" min="3" style="1" width="11.85"/>
    <col collapsed="false" customWidth="true" hidden="false" outlineLevel="0" max="4" min="4" style="1" width="11.13"/>
    <col collapsed="false" customWidth="true" hidden="false" outlineLevel="0" max="5" min="5" style="1" width="10.99"/>
    <col collapsed="false" customWidth="true" hidden="false" outlineLevel="0" max="6" min="6" style="1" width="11.99"/>
    <col collapsed="false" customWidth="false" hidden="false" outlineLevel="0" max="7" min="7" style="1" width="9.14"/>
    <col collapsed="false" customWidth="true" hidden="false" outlineLevel="0" max="8" min="8" style="1" width="9.56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52" t="s">
        <v>307</v>
      </c>
      <c r="B1" s="225"/>
      <c r="C1" s="225"/>
      <c r="D1" s="225"/>
      <c r="E1" s="225"/>
      <c r="F1" s="225"/>
      <c r="G1" s="225"/>
    </row>
    <row r="2" customFormat="false" ht="13.5" hidden="false" customHeight="false" outlineLevel="0" collapsed="false">
      <c r="A2" s="73"/>
      <c r="B2" s="225"/>
      <c r="C2" s="225"/>
      <c r="D2" s="225"/>
      <c r="E2" s="225"/>
      <c r="F2" s="225"/>
      <c r="G2" s="225"/>
    </row>
    <row r="3" customFormat="false" ht="15" hidden="false" customHeight="true" outlineLevel="0" collapsed="false">
      <c r="A3" s="48" t="s">
        <v>269</v>
      </c>
      <c r="B3" s="5" t="s">
        <v>3</v>
      </c>
      <c r="C3" s="5"/>
      <c r="D3" s="5"/>
      <c r="E3" s="5"/>
      <c r="F3" s="5"/>
      <c r="G3" s="226"/>
    </row>
    <row r="4" customFormat="false" ht="14.25" hidden="false" customHeight="true" outlineLevel="0" collapsed="false">
      <c r="A4" s="48"/>
      <c r="B4" s="57" t="n">
        <v>2006</v>
      </c>
      <c r="C4" s="57" t="n">
        <v>2007</v>
      </c>
      <c r="D4" s="57" t="n">
        <v>2008</v>
      </c>
      <c r="E4" s="57" t="n">
        <v>2009</v>
      </c>
      <c r="F4" s="58" t="n">
        <v>2010</v>
      </c>
      <c r="G4" s="226"/>
    </row>
    <row r="5" customFormat="false" ht="12.75" hidden="false" customHeight="false" outlineLevel="0" collapsed="false">
      <c r="A5" s="59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8" t="n">
        <v>5</v>
      </c>
      <c r="G5" s="226"/>
    </row>
    <row r="6" customFormat="false" ht="12.75" hidden="false" customHeight="false" outlineLevel="0" collapsed="false">
      <c r="A6" s="227" t="s">
        <v>308</v>
      </c>
      <c r="B6" s="13" t="n">
        <f aca="false">B7+B8</f>
        <v>124024.552810104</v>
      </c>
      <c r="C6" s="13" t="n">
        <f aca="false">C7+C8</f>
        <v>225959.65801544</v>
      </c>
      <c r="D6" s="13" t="n">
        <f aca="false">D7+D8</f>
        <v>320100.970762256</v>
      </c>
      <c r="E6" s="13" t="n">
        <f aca="false">E7+E8</f>
        <v>406321.282211544</v>
      </c>
      <c r="F6" s="14" t="n">
        <f aca="false">F7+F8</f>
        <v>407010.14675116</v>
      </c>
      <c r="G6" s="166"/>
    </row>
    <row r="7" customFormat="false" ht="15" hidden="false" customHeight="true" outlineLevel="0" collapsed="false">
      <c r="A7" s="60" t="s">
        <v>309</v>
      </c>
      <c r="B7" s="13" t="n">
        <f aca="false">'18'!B26</f>
        <v>113292.827810104</v>
      </c>
      <c r="C7" s="13" t="n">
        <f aca="false">'18'!C26</f>
        <v>214423.05364044</v>
      </c>
      <c r="D7" s="13" t="n">
        <f aca="false">'18'!D26</f>
        <v>307699.121059131</v>
      </c>
      <c r="E7" s="13" t="n">
        <f aca="false">'18'!E26</f>
        <v>393919.432508419</v>
      </c>
      <c r="F7" s="14" t="n">
        <f aca="false">'18'!F26</f>
        <v>394608.297048035</v>
      </c>
      <c r="G7" s="166"/>
    </row>
    <row r="8" customFormat="false" ht="15" hidden="false" customHeight="true" outlineLevel="0" collapsed="false">
      <c r="A8" s="60" t="s">
        <v>310</v>
      </c>
      <c r="B8" s="13" t="n">
        <f aca="false">'11'!D35</f>
        <v>10731.725</v>
      </c>
      <c r="C8" s="13" t="n">
        <f aca="false">'11'!E35</f>
        <v>11536.604375</v>
      </c>
      <c r="D8" s="13" t="n">
        <f aca="false">'11'!F35</f>
        <v>12401.849703125</v>
      </c>
      <c r="E8" s="13" t="n">
        <f aca="false">'11'!G35</f>
        <v>12401.849703125</v>
      </c>
      <c r="F8" s="14" t="n">
        <f aca="false">'11'!H35</f>
        <v>12401.849703125</v>
      </c>
      <c r="G8" s="166"/>
    </row>
    <row r="9" customFormat="false" ht="19.5" hidden="false" customHeight="true" outlineLevel="0" collapsed="false">
      <c r="A9" s="227" t="s">
        <v>311</v>
      </c>
      <c r="B9" s="13" t="n">
        <f aca="false">B10+B11+B12+B13+B14</f>
        <v>-23796.4709647283</v>
      </c>
      <c r="C9" s="13" t="n">
        <f aca="false">C10+C11+C12+C13+C14</f>
        <v>-37701.3682710121</v>
      </c>
      <c r="D9" s="13" t="n">
        <f aca="false">D10+D11+D12+D13+D14</f>
        <v>-17727.6227075534</v>
      </c>
      <c r="E9" s="13" t="n">
        <f aca="false">E10+E11+E12+E13+E14</f>
        <v>-19668.7991949414</v>
      </c>
      <c r="F9" s="14" t="n">
        <f aca="false">F10+F11+F12+F13+F14</f>
        <v>-31406.5879590157</v>
      </c>
      <c r="G9" s="166"/>
    </row>
    <row r="10" customFormat="false" ht="27.75" hidden="false" customHeight="true" outlineLevel="0" collapsed="false">
      <c r="A10" s="60" t="s">
        <v>312</v>
      </c>
      <c r="B10" s="13" t="n">
        <f aca="false">-'14'!B9</f>
        <v>-58529.0322580645</v>
      </c>
      <c r="C10" s="13" t="n">
        <f aca="false">-'14'!C9</f>
        <v>-94378.064516129</v>
      </c>
      <c r="D10" s="13" t="n">
        <f aca="false">-'14'!D9</f>
        <v>-101456.419354839</v>
      </c>
      <c r="E10" s="13" t="n">
        <f aca="false">-'14'!E9</f>
        <v>-125612.709677419</v>
      </c>
      <c r="F10" s="14" t="n">
        <f aca="false">-'14'!F9</f>
        <v>-125612.709677419</v>
      </c>
      <c r="G10" s="166"/>
    </row>
    <row r="11" customFormat="false" ht="27.75" hidden="false" customHeight="true" outlineLevel="0" collapsed="false">
      <c r="A11" s="60" t="s">
        <v>313</v>
      </c>
      <c r="B11" s="13" t="n">
        <f aca="false">-1*'14'!B8</f>
        <v>-47682.3481935484</v>
      </c>
      <c r="C11" s="13" t="n">
        <f aca="false">-1*'14'!C8</f>
        <v>-77065.0574298387</v>
      </c>
      <c r="D11" s="13" t="n">
        <f aca="false">-1*'14'!D8</f>
        <v>-111730.357584919</v>
      </c>
      <c r="E11" s="13" t="n">
        <f aca="false">-1*'14'!E8</f>
        <v>-92077.2496569355</v>
      </c>
      <c r="F11" s="14" t="n">
        <f aca="false">-1*'14'!F8</f>
        <v>-92077.2496569355</v>
      </c>
      <c r="G11" s="166"/>
    </row>
    <row r="12" customFormat="false" ht="29.25" hidden="false" customHeight="true" outlineLevel="0" collapsed="false">
      <c r="A12" s="60" t="s">
        <v>314</v>
      </c>
      <c r="B12" s="13" t="n">
        <f aca="false">'14'!B13</f>
        <v>47682.3481935484</v>
      </c>
      <c r="C12" s="13" t="n">
        <f aca="false">'14'!C13</f>
        <v>77065.0574298387</v>
      </c>
      <c r="D12" s="13" t="n">
        <f aca="false">'14'!D13</f>
        <v>111730.357584919</v>
      </c>
      <c r="E12" s="13" t="n">
        <f aca="false">'14'!E13</f>
        <v>92077.2496569355</v>
      </c>
      <c r="F12" s="14" t="n">
        <f aca="false">'14'!F13</f>
        <v>92077.2496569355</v>
      </c>
      <c r="G12" s="166"/>
    </row>
    <row r="13" customFormat="false" ht="27.75" hidden="false" customHeight="true" outlineLevel="0" collapsed="false">
      <c r="A13" s="60" t="s">
        <v>315</v>
      </c>
      <c r="B13" s="13" t="n">
        <f aca="false">'14'!B15</f>
        <v>2961.29032258065</v>
      </c>
      <c r="C13" s="13" t="n">
        <f aca="false">'14'!C15</f>
        <v>4556.61290322581</v>
      </c>
      <c r="D13" s="13" t="n">
        <f aca="false">'14'!D15</f>
        <v>8387.60080645161</v>
      </c>
      <c r="E13" s="13" t="n">
        <f aca="false">'14'!E15</f>
        <v>11729.0322580645</v>
      </c>
      <c r="F13" s="14" t="n">
        <f aca="false">'14'!F15</f>
        <v>0</v>
      </c>
      <c r="G13" s="166"/>
    </row>
    <row r="14" customFormat="false" ht="27.75" hidden="false" customHeight="true" outlineLevel="0" collapsed="false">
      <c r="A14" s="60" t="s">
        <v>316</v>
      </c>
      <c r="B14" s="13" t="n">
        <f aca="false">'14'!B16</f>
        <v>31771.2709707556</v>
      </c>
      <c r="C14" s="13" t="n">
        <f aca="false">'14'!C16</f>
        <v>52120.0833418912</v>
      </c>
      <c r="D14" s="13" t="n">
        <f aca="false">'14'!D16</f>
        <v>75341.1958408337</v>
      </c>
      <c r="E14" s="13" t="n">
        <f aca="false">'14'!E16</f>
        <v>94214.8782244135</v>
      </c>
      <c r="F14" s="14" t="n">
        <f aca="false">'14'!F16</f>
        <v>94206.1217184037</v>
      </c>
      <c r="G14" s="166"/>
    </row>
    <row r="15" customFormat="false" ht="29.25" hidden="false" customHeight="true" outlineLevel="0" collapsed="false">
      <c r="A15" s="227" t="s">
        <v>317</v>
      </c>
      <c r="B15" s="13" t="n">
        <f aca="false">B6+B9</f>
        <v>100228.081845376</v>
      </c>
      <c r="C15" s="13" t="n">
        <f aca="false">C6+C9</f>
        <v>188258.289744428</v>
      </c>
      <c r="D15" s="13" t="n">
        <f aca="false">D6+D9</f>
        <v>302373.348054702</v>
      </c>
      <c r="E15" s="13" t="n">
        <f aca="false">E6+E9</f>
        <v>386652.483016602</v>
      </c>
      <c r="F15" s="14" t="n">
        <f aca="false">F6+F9</f>
        <v>375603.558792145</v>
      </c>
      <c r="G15" s="166"/>
    </row>
    <row r="16" customFormat="false" ht="27.75" hidden="false" customHeight="true" outlineLevel="0" collapsed="false">
      <c r="A16" s="227" t="s">
        <v>318</v>
      </c>
      <c r="B16" s="13" t="n">
        <f aca="false">B17+B18+B19</f>
        <v>-56222.5</v>
      </c>
      <c r="C16" s="13" t="n">
        <f aca="false">C17+C18+C19</f>
        <v>0</v>
      </c>
      <c r="D16" s="13" t="n">
        <f aca="false">D17+D18+D19</f>
        <v>0</v>
      </c>
      <c r="E16" s="13" t="n">
        <f aca="false">E17+E18+E19</f>
        <v>0</v>
      </c>
      <c r="F16" s="14" t="n">
        <f aca="false">F17+F18+F19</f>
        <v>0</v>
      </c>
      <c r="G16" s="166"/>
    </row>
    <row r="17" customFormat="false" ht="27.75" hidden="false" customHeight="true" outlineLevel="0" collapsed="false">
      <c r="A17" s="60" t="s">
        <v>319</v>
      </c>
      <c r="B17" s="13" t="n">
        <f aca="false">-'11'!D34</f>
        <v>-56222.5</v>
      </c>
      <c r="C17" s="13" t="n">
        <f aca="false">-1*'15'!C11</f>
        <v>-0</v>
      </c>
      <c r="D17" s="13" t="n">
        <f aca="false">-1*'15'!D11</f>
        <v>-0</v>
      </c>
      <c r="E17" s="13" t="n">
        <f aca="false">-1*'15'!E11</f>
        <v>-0</v>
      </c>
      <c r="F17" s="14" t="n">
        <f aca="false">-1*'15'!F11</f>
        <v>-0</v>
      </c>
      <c r="G17" s="166"/>
    </row>
    <row r="18" customFormat="false" ht="15.75" hidden="false" customHeight="true" outlineLevel="0" collapsed="false">
      <c r="A18" s="60" t="s">
        <v>320</v>
      </c>
      <c r="B18" s="13" t="n">
        <v>0</v>
      </c>
      <c r="C18" s="13" t="n">
        <v>0</v>
      </c>
      <c r="D18" s="13" t="n">
        <v>0</v>
      </c>
      <c r="E18" s="13" t="n">
        <v>0</v>
      </c>
      <c r="F18" s="14" t="n">
        <v>0</v>
      </c>
      <c r="G18" s="166"/>
    </row>
    <row r="19" customFormat="false" ht="15" hidden="false" customHeight="true" outlineLevel="0" collapsed="false">
      <c r="A19" s="60"/>
      <c r="B19" s="13"/>
      <c r="C19" s="13"/>
      <c r="D19" s="13"/>
      <c r="E19" s="13"/>
      <c r="F19" s="14"/>
      <c r="G19" s="166"/>
    </row>
    <row r="20" customFormat="false" ht="16.5" hidden="false" customHeight="true" outlineLevel="0" collapsed="false">
      <c r="A20" s="227" t="s">
        <v>321</v>
      </c>
      <c r="B20" s="13" t="n">
        <f aca="false">B21+B22</f>
        <v>57190</v>
      </c>
      <c r="C20" s="13" t="n">
        <f aca="false">C21+C22</f>
        <v>-6708</v>
      </c>
      <c r="D20" s="13" t="n">
        <f aca="false">D21+D22</f>
        <v>-6106</v>
      </c>
      <c r="E20" s="13" t="n">
        <f aca="false">E21+E22</f>
        <v>-5504</v>
      </c>
      <c r="F20" s="14" t="n">
        <f aca="false">F21+F22</f>
        <v>-4902</v>
      </c>
      <c r="G20" s="166"/>
    </row>
    <row r="21" customFormat="false" ht="15" hidden="false" customHeight="true" outlineLevel="0" collapsed="false">
      <c r="A21" s="60" t="s">
        <v>322</v>
      </c>
      <c r="B21" s="13" t="n">
        <f aca="false">'Исх.данные'!C68</f>
        <v>43000</v>
      </c>
      <c r="C21" s="13" t="n">
        <f aca="false">'Исх.данные'!D68</f>
        <v>0</v>
      </c>
      <c r="D21" s="13" t="n">
        <f aca="false">'Исх.данные'!E68</f>
        <v>0</v>
      </c>
      <c r="E21" s="13" t="n">
        <f aca="false">'Исх.данные'!F68</f>
        <v>0</v>
      </c>
      <c r="F21" s="14" t="n">
        <f aca="false">'Исх.данные'!F68</f>
        <v>0</v>
      </c>
      <c r="G21" s="166"/>
    </row>
    <row r="22" customFormat="false" ht="15" hidden="false" customHeight="true" outlineLevel="0" collapsed="false">
      <c r="A22" s="60" t="s">
        <v>323</v>
      </c>
      <c r="B22" s="13" t="n">
        <f aca="false">'17'!B7-'17'!B12</f>
        <v>14190</v>
      </c>
      <c r="C22" s="13" t="n">
        <f aca="false">'17'!C7-'17'!C12</f>
        <v>-6708</v>
      </c>
      <c r="D22" s="13" t="n">
        <f aca="false">'17'!D7-'17'!D12</f>
        <v>-6106</v>
      </c>
      <c r="E22" s="13" t="n">
        <f aca="false">'17'!E7-'17'!E12</f>
        <v>-5504</v>
      </c>
      <c r="F22" s="14" t="n">
        <f aca="false">'17'!F7-'17'!F12</f>
        <v>-4902</v>
      </c>
      <c r="G22" s="166"/>
    </row>
    <row r="23" customFormat="false" ht="25.5" hidden="false" customHeight="false" outlineLevel="0" collapsed="false">
      <c r="A23" s="227" t="s">
        <v>324</v>
      </c>
      <c r="B23" s="13" t="n">
        <f aca="false">B15+B16+B20</f>
        <v>101195.581845376</v>
      </c>
      <c r="C23" s="13" t="n">
        <f aca="false">C15+C16+C20</f>
        <v>181550.289744428</v>
      </c>
      <c r="D23" s="13" t="n">
        <f aca="false">D15+D16+D20</f>
        <v>296267.348054702</v>
      </c>
      <c r="E23" s="13" t="n">
        <f aca="false">E15+E16+E20</f>
        <v>381148.483016602</v>
      </c>
      <c r="F23" s="14" t="n">
        <f aca="false">F15+F16+F20</f>
        <v>370701.558792145</v>
      </c>
      <c r="G23" s="166"/>
    </row>
    <row r="24" customFormat="false" ht="15.75" hidden="false" customHeight="true" outlineLevel="0" collapsed="false">
      <c r="A24" s="228" t="s">
        <v>325</v>
      </c>
      <c r="B24" s="229" t="n">
        <f aca="false">B23</f>
        <v>101195.581845376</v>
      </c>
      <c r="C24" s="229" t="n">
        <f aca="false">B24+C23</f>
        <v>282745.871589804</v>
      </c>
      <c r="D24" s="229" t="n">
        <f aca="false">C24+D23</f>
        <v>579013.219644506</v>
      </c>
      <c r="E24" s="229" t="n">
        <f aca="false">D24+E23</f>
        <v>960161.702661108</v>
      </c>
      <c r="F24" s="230" t="n">
        <f aca="false">E24+F23</f>
        <v>1330863.26145325</v>
      </c>
      <c r="G24" s="166"/>
    </row>
    <row r="27" customFormat="false" ht="12.75" hidden="false" customHeight="false" outlineLevel="0" collapsed="false">
      <c r="A27" s="52" t="s">
        <v>326</v>
      </c>
    </row>
    <row r="28" customFormat="false" ht="13.5" hidden="false" customHeight="false" outlineLevel="0" collapsed="false">
      <c r="A28" s="73"/>
    </row>
    <row r="29" customFormat="false" ht="12.75" hidden="false" customHeight="true" outlineLevel="0" collapsed="false">
      <c r="A29" s="231" t="s">
        <v>327</v>
      </c>
      <c r="B29" s="156" t="s">
        <v>3</v>
      </c>
      <c r="C29" s="156"/>
      <c r="D29" s="156"/>
      <c r="E29" s="156"/>
      <c r="F29" s="156"/>
      <c r="G29" s="83"/>
      <c r="H29" s="167"/>
    </row>
    <row r="30" customFormat="false" ht="13.5" hidden="false" customHeight="false" outlineLevel="0" collapsed="false">
      <c r="A30" s="231"/>
      <c r="B30" s="232" t="n">
        <v>2006</v>
      </c>
      <c r="C30" s="233" t="n">
        <v>2007</v>
      </c>
      <c r="D30" s="233" t="n">
        <v>2008</v>
      </c>
      <c r="E30" s="234" t="n">
        <v>2009</v>
      </c>
      <c r="F30" s="234" t="n">
        <v>2010</v>
      </c>
      <c r="G30" s="83"/>
      <c r="H30" s="167"/>
    </row>
    <row r="31" customFormat="false" ht="13.5" hidden="false" customHeight="false" outlineLevel="0" collapsed="false">
      <c r="A31" s="75" t="n">
        <v>1</v>
      </c>
      <c r="B31" s="194" t="n">
        <v>2</v>
      </c>
      <c r="C31" s="4" t="n">
        <v>3</v>
      </c>
      <c r="D31" s="4" t="n">
        <v>4</v>
      </c>
      <c r="E31" s="27" t="n">
        <v>5</v>
      </c>
      <c r="F31" s="27" t="n">
        <v>6</v>
      </c>
      <c r="G31" s="83"/>
      <c r="H31" s="167"/>
    </row>
    <row r="32" customFormat="false" ht="15" hidden="false" customHeight="true" outlineLevel="0" collapsed="false">
      <c r="A32" s="126" t="s">
        <v>328</v>
      </c>
      <c r="B32" s="235" t="n">
        <f aca="false">B35</f>
        <v>45490.775</v>
      </c>
      <c r="C32" s="174" t="n">
        <f aca="false">C35</f>
        <v>38170.858125</v>
      </c>
      <c r="D32" s="174" t="n">
        <f aca="false">D35</f>
        <v>30301.947484375</v>
      </c>
      <c r="E32" s="236" t="n">
        <f aca="false">E35</f>
        <v>17900.09778125</v>
      </c>
      <c r="F32" s="236" t="n">
        <f aca="false">F35</f>
        <v>5498.24807812499</v>
      </c>
      <c r="G32" s="167"/>
      <c r="H32" s="167"/>
    </row>
    <row r="33" customFormat="false" ht="25.5" hidden="false" customHeight="false" outlineLevel="0" collapsed="false">
      <c r="A33" s="112" t="s">
        <v>329</v>
      </c>
      <c r="B33" s="237" t="n">
        <f aca="false">'11'!D34</f>
        <v>56222.5</v>
      </c>
      <c r="C33" s="178" t="n">
        <f aca="false">'11'!E34</f>
        <v>60439.1875</v>
      </c>
      <c r="D33" s="178" t="n">
        <f aca="false">'11'!F34</f>
        <v>64972.1265625</v>
      </c>
      <c r="E33" s="238" t="n">
        <f aca="false">'11'!G34</f>
        <v>64972.1265625</v>
      </c>
      <c r="F33" s="238" t="n">
        <f aca="false">'11'!H34</f>
        <v>64972.1265625</v>
      </c>
      <c r="G33" s="167"/>
      <c r="H33" s="167"/>
    </row>
    <row r="34" customFormat="false" ht="15" hidden="false" customHeight="true" outlineLevel="0" collapsed="false">
      <c r="A34" s="112" t="s">
        <v>330</v>
      </c>
      <c r="B34" s="237" t="n">
        <f aca="false">'11'!D36</f>
        <v>10731.725</v>
      </c>
      <c r="C34" s="178" t="n">
        <f aca="false">'11'!E36</f>
        <v>22268.329375</v>
      </c>
      <c r="D34" s="178" t="n">
        <f aca="false">'11'!F36</f>
        <v>34670.179078125</v>
      </c>
      <c r="E34" s="238" t="n">
        <f aca="false">'11'!G36</f>
        <v>47072.02878125</v>
      </c>
      <c r="F34" s="238" t="n">
        <f aca="false">'11'!H36</f>
        <v>59473.878484375</v>
      </c>
      <c r="G34" s="167"/>
      <c r="H34" s="167"/>
    </row>
    <row r="35" customFormat="false" ht="25.5" hidden="false" customHeight="false" outlineLevel="0" collapsed="false">
      <c r="A35" s="112" t="s">
        <v>331</v>
      </c>
      <c r="B35" s="237" t="n">
        <f aca="false">'11'!D37</f>
        <v>45490.775</v>
      </c>
      <c r="C35" s="178" t="n">
        <f aca="false">'11'!E37</f>
        <v>38170.858125</v>
      </c>
      <c r="D35" s="178" t="n">
        <f aca="false">'11'!F37</f>
        <v>30301.947484375</v>
      </c>
      <c r="E35" s="238" t="n">
        <f aca="false">'11'!G37</f>
        <v>17900.09778125</v>
      </c>
      <c r="F35" s="238" t="n">
        <f aca="false">'11'!H37</f>
        <v>5498.24807812499</v>
      </c>
      <c r="G35" s="167"/>
      <c r="H35" s="167"/>
    </row>
    <row r="36" customFormat="false" ht="15" hidden="false" customHeight="true" outlineLevel="0" collapsed="false">
      <c r="A36" s="112" t="s">
        <v>332</v>
      </c>
      <c r="B36" s="237" t="n">
        <f aca="false">B37+B38+B39</f>
        <v>207406.962296989</v>
      </c>
      <c r="C36" s="178" t="n">
        <f aca="false">C37+C38+C39</f>
        <v>454188.993535771</v>
      </c>
      <c r="D36" s="178" t="n">
        <f aca="false">D37+D38+D39</f>
        <v>792199.996584264</v>
      </c>
      <c r="E36" s="238" t="n">
        <f aca="false">E37+E38+E39</f>
        <v>1177851.66199546</v>
      </c>
      <c r="F36" s="238" t="n">
        <f aca="false">F37+F38+F39</f>
        <v>1548553.22078761</v>
      </c>
      <c r="G36" s="167"/>
      <c r="H36" s="167"/>
    </row>
    <row r="37" customFormat="false" ht="15" hidden="false" customHeight="true" outlineLevel="0" collapsed="false">
      <c r="A37" s="112" t="s">
        <v>333</v>
      </c>
      <c r="B37" s="237" t="n">
        <f aca="false">'14'!B8</f>
        <v>47682.3481935484</v>
      </c>
      <c r="C37" s="178" t="n">
        <f aca="false">'14'!C8</f>
        <v>77065.0574298387</v>
      </c>
      <c r="D37" s="178" t="n">
        <f aca="false">'14'!D8</f>
        <v>111730.357584919</v>
      </c>
      <c r="E37" s="238" t="n">
        <f aca="false">'14'!E8</f>
        <v>92077.2496569355</v>
      </c>
      <c r="F37" s="238" t="n">
        <f aca="false">'14'!F8</f>
        <v>92077.2496569355</v>
      </c>
      <c r="G37" s="167"/>
      <c r="H37" s="167"/>
    </row>
    <row r="38" customFormat="false" ht="15" hidden="false" customHeight="true" outlineLevel="0" collapsed="false">
      <c r="A38" s="112" t="s">
        <v>334</v>
      </c>
      <c r="B38" s="237" t="n">
        <f aca="false">'14'!B9</f>
        <v>58529.0322580645</v>
      </c>
      <c r="C38" s="178" t="n">
        <f aca="false">'14'!C9</f>
        <v>94378.064516129</v>
      </c>
      <c r="D38" s="178" t="n">
        <f aca="false">'14'!D9</f>
        <v>101456.419354839</v>
      </c>
      <c r="E38" s="238" t="n">
        <f aca="false">'14'!E9</f>
        <v>125612.709677419</v>
      </c>
      <c r="F38" s="238" t="n">
        <f aca="false">'14'!F9</f>
        <v>125612.709677419</v>
      </c>
      <c r="G38" s="167"/>
      <c r="H38" s="167"/>
    </row>
    <row r="39" customFormat="false" ht="15" hidden="false" customHeight="true" outlineLevel="0" collapsed="false">
      <c r="A39" s="112" t="s">
        <v>335</v>
      </c>
      <c r="B39" s="239" t="n">
        <f aca="false">B24</f>
        <v>101195.581845376</v>
      </c>
      <c r="C39" s="239" t="n">
        <f aca="false">C24</f>
        <v>282745.871589804</v>
      </c>
      <c r="D39" s="239" t="n">
        <f aca="false">D24</f>
        <v>579013.219644506</v>
      </c>
      <c r="E39" s="239" t="n">
        <f aca="false">E24</f>
        <v>960161.702661108</v>
      </c>
      <c r="F39" s="239" t="n">
        <f aca="false">F24</f>
        <v>1330863.26145325</v>
      </c>
      <c r="G39" s="167"/>
      <c r="H39" s="167"/>
    </row>
    <row r="40" customFormat="false" ht="15" hidden="false" customHeight="true" outlineLevel="0" collapsed="false">
      <c r="A40" s="240" t="s">
        <v>336</v>
      </c>
      <c r="B40" s="241" t="n">
        <f aca="false">B32+B36</f>
        <v>252897.737296989</v>
      </c>
      <c r="C40" s="242" t="n">
        <f aca="false">C32+C36</f>
        <v>492359.851660771</v>
      </c>
      <c r="D40" s="242" t="n">
        <f aca="false">D32+D36</f>
        <v>822501.944068639</v>
      </c>
      <c r="E40" s="243" t="n">
        <f aca="false">E32+E36</f>
        <v>1195751.75977671</v>
      </c>
      <c r="F40" s="243" t="n">
        <f aca="false">F32+F36</f>
        <v>1554051.46886573</v>
      </c>
      <c r="G40" s="167"/>
      <c r="H40" s="167" t="n">
        <f aca="false">F40/F51</f>
        <v>1.17241756652132</v>
      </c>
    </row>
    <row r="41" customFormat="false" ht="15" hidden="false" customHeight="true" outlineLevel="0" collapsed="false">
      <c r="A41" s="112" t="s">
        <v>337</v>
      </c>
      <c r="B41" s="237" t="n">
        <f aca="false">B42+B43+B44</f>
        <v>156292.827810104</v>
      </c>
      <c r="C41" s="178" t="n">
        <f aca="false">C42+C43+C44</f>
        <v>370715.881450544</v>
      </c>
      <c r="D41" s="178" t="n">
        <f aca="false">D42+D43+D44</f>
        <v>678415.002509675</v>
      </c>
      <c r="E41" s="238" t="n">
        <f aca="false">E42+E43+E44</f>
        <v>959041.607207989</v>
      </c>
      <c r="F41" s="238" t="n">
        <f aca="false">F42+F43+F44</f>
        <v>1139226.85061558</v>
      </c>
      <c r="G41" s="167"/>
      <c r="H41" s="167"/>
    </row>
    <row r="42" customFormat="false" ht="15" hidden="false" customHeight="true" outlineLevel="0" collapsed="false">
      <c r="A42" s="112" t="s">
        <v>338</v>
      </c>
      <c r="B42" s="237" t="n">
        <f aca="false">'16'!B9</f>
        <v>43000</v>
      </c>
      <c r="C42" s="13" t="n">
        <f aca="false">B42+'16'!C9</f>
        <v>43000</v>
      </c>
      <c r="D42" s="13" t="n">
        <f aca="false">C42+'16'!D9</f>
        <v>43000</v>
      </c>
      <c r="E42" s="13" t="n">
        <f aca="false">D42+'16'!E9</f>
        <v>43000</v>
      </c>
      <c r="F42" s="13" t="n">
        <f aca="false">E42+'16'!F9</f>
        <v>43000</v>
      </c>
      <c r="G42" s="167"/>
      <c r="H42" s="167"/>
    </row>
    <row r="43" customFormat="false" ht="25.5" hidden="false" customHeight="false" outlineLevel="0" collapsed="false">
      <c r="A43" s="112" t="s">
        <v>339</v>
      </c>
      <c r="B43" s="237" t="n">
        <f aca="false">'18'!B26</f>
        <v>113292.827810104</v>
      </c>
      <c r="C43" s="237" t="n">
        <f aca="false">'18'!C26</f>
        <v>214423.05364044</v>
      </c>
      <c r="D43" s="237" t="n">
        <f aca="false">'18'!D26</f>
        <v>307699.121059131</v>
      </c>
      <c r="E43" s="237" t="n">
        <f aca="false">'18'!E26</f>
        <v>393919.432508419</v>
      </c>
      <c r="F43" s="237" t="n">
        <f aca="false">'18'!F26</f>
        <v>394608.297048035</v>
      </c>
      <c r="G43" s="167"/>
      <c r="H43" s="244"/>
    </row>
    <row r="44" customFormat="false" ht="25.5" hidden="false" customHeight="false" outlineLevel="0" collapsed="false">
      <c r="A44" s="112" t="s">
        <v>340</v>
      </c>
      <c r="B44" s="237" t="n">
        <v>0</v>
      </c>
      <c r="C44" s="13" t="n">
        <f aca="false">B43</f>
        <v>113292.827810104</v>
      </c>
      <c r="D44" s="13" t="n">
        <f aca="false">B43+C43</f>
        <v>327715.881450544</v>
      </c>
      <c r="E44" s="13" t="n">
        <f aca="false">C43+D43</f>
        <v>522122.17469957</v>
      </c>
      <c r="F44" s="13" t="n">
        <f aca="false">D43+E43</f>
        <v>701618.553567549</v>
      </c>
      <c r="G44" s="167"/>
      <c r="H44" s="167"/>
    </row>
    <row r="45" customFormat="false" ht="25.5" hidden="false" customHeight="false" outlineLevel="0" collapsed="false">
      <c r="A45" s="112" t="s">
        <v>341</v>
      </c>
      <c r="B45" s="237" t="n">
        <f aca="false">'17'!B13</f>
        <v>17200</v>
      </c>
      <c r="C45" s="237" t="n">
        <f aca="false">'17'!C13</f>
        <v>12900</v>
      </c>
      <c r="D45" s="237" t="n">
        <f aca="false">'17'!D13</f>
        <v>8600</v>
      </c>
      <c r="E45" s="237" t="n">
        <f aca="false">'17'!E13</f>
        <v>4300</v>
      </c>
      <c r="F45" s="237" t="n">
        <f aca="false">'17'!F13</f>
        <v>0</v>
      </c>
      <c r="G45" s="167"/>
      <c r="H45" s="167"/>
    </row>
    <row r="46" customFormat="false" ht="25.5" hidden="false" customHeight="false" outlineLevel="0" collapsed="false">
      <c r="A46" s="112" t="s">
        <v>342</v>
      </c>
      <c r="B46" s="237" t="n">
        <f aca="false">B47+B48+B49+B50</f>
        <v>82414.9094868846</v>
      </c>
      <c r="C46" s="178" t="n">
        <f aca="false">C47+C48+C49+C50</f>
        <v>133741.753674956</v>
      </c>
      <c r="D46" s="178" t="n">
        <f aca="false">D47+D48+D49+D50</f>
        <v>195459.154232205</v>
      </c>
      <c r="E46" s="238" t="n">
        <f aca="false">E47+E48+E49+E50</f>
        <v>198021.160139413</v>
      </c>
      <c r="F46" s="238" t="n">
        <f aca="false">F47+F48+F49+F50</f>
        <v>186283.371375339</v>
      </c>
      <c r="G46" s="167"/>
      <c r="H46" s="167"/>
    </row>
    <row r="47" customFormat="false" ht="15" hidden="false" customHeight="true" outlineLevel="0" collapsed="false">
      <c r="A47" s="112" t="s">
        <v>343</v>
      </c>
      <c r="B47" s="237" t="n">
        <v>0</v>
      </c>
      <c r="C47" s="13" t="n">
        <v>0</v>
      </c>
      <c r="D47" s="13" t="n">
        <v>0</v>
      </c>
      <c r="E47" s="14" t="n">
        <v>0</v>
      </c>
      <c r="F47" s="14" t="n">
        <v>0</v>
      </c>
      <c r="G47" s="167"/>
      <c r="H47" s="167"/>
    </row>
    <row r="48" customFormat="false" ht="15" hidden="false" customHeight="true" outlineLevel="0" collapsed="false">
      <c r="A48" s="112" t="s">
        <v>344</v>
      </c>
      <c r="B48" s="237" t="n">
        <f aca="false">'14'!B13</f>
        <v>47682.3481935484</v>
      </c>
      <c r="C48" s="237" t="n">
        <f aca="false">'14'!C13</f>
        <v>77065.0574298387</v>
      </c>
      <c r="D48" s="237" t="n">
        <f aca="false">'14'!D13</f>
        <v>111730.357584919</v>
      </c>
      <c r="E48" s="237" t="n">
        <f aca="false">'14'!E13</f>
        <v>92077.2496569355</v>
      </c>
      <c r="F48" s="237" t="n">
        <f aca="false">'14'!F13</f>
        <v>92077.2496569355</v>
      </c>
      <c r="G48" s="167"/>
      <c r="H48" s="167"/>
    </row>
    <row r="49" customFormat="false" ht="15" hidden="false" customHeight="true" outlineLevel="0" collapsed="false">
      <c r="A49" s="112" t="s">
        <v>345</v>
      </c>
      <c r="B49" s="237" t="n">
        <f aca="false">'14'!B15</f>
        <v>2961.29032258065</v>
      </c>
      <c r="C49" s="178" t="n">
        <f aca="false">'14'!C15</f>
        <v>4556.61290322581</v>
      </c>
      <c r="D49" s="178" t="n">
        <f aca="false">'14'!D15</f>
        <v>8387.60080645161</v>
      </c>
      <c r="E49" s="238" t="n">
        <f aca="false">'14'!E15</f>
        <v>11729.0322580645</v>
      </c>
      <c r="F49" s="238" t="n">
        <f aca="false">'14'!F15</f>
        <v>0</v>
      </c>
      <c r="G49" s="167"/>
      <c r="H49" s="167"/>
    </row>
    <row r="50" customFormat="false" ht="15" hidden="false" customHeight="true" outlineLevel="0" collapsed="false">
      <c r="A50" s="112" t="s">
        <v>346</v>
      </c>
      <c r="B50" s="237" t="n">
        <f aca="false">'14'!B16</f>
        <v>31771.2709707556</v>
      </c>
      <c r="C50" s="178" t="n">
        <f aca="false">'14'!C16</f>
        <v>52120.0833418912</v>
      </c>
      <c r="D50" s="178" t="n">
        <f aca="false">'14'!D16</f>
        <v>75341.1958408337</v>
      </c>
      <c r="E50" s="238" t="n">
        <f aca="false">'14'!E16</f>
        <v>94214.8782244135</v>
      </c>
      <c r="F50" s="238" t="n">
        <f aca="false">'14'!F16</f>
        <v>94206.1217184037</v>
      </c>
      <c r="G50" s="167"/>
      <c r="H50" s="167"/>
    </row>
    <row r="51" customFormat="false" ht="15" hidden="false" customHeight="true" outlineLevel="0" collapsed="false">
      <c r="A51" s="245" t="s">
        <v>347</v>
      </c>
      <c r="B51" s="246" t="n">
        <f aca="false">B41+B45+B46</f>
        <v>255907.737296989</v>
      </c>
      <c r="C51" s="247" t="n">
        <f aca="false">C41+C45+C46</f>
        <v>517357.6351255</v>
      </c>
      <c r="D51" s="247" t="n">
        <f aca="false">D41+D45+D46</f>
        <v>882474.156741879</v>
      </c>
      <c r="E51" s="248" t="n">
        <f aca="false">E41+E45+E46</f>
        <v>1161362.7673474</v>
      </c>
      <c r="F51" s="248" t="n">
        <f aca="false">F41+F45+F46</f>
        <v>1325510.22199092</v>
      </c>
      <c r="G51" s="167"/>
      <c r="H51" s="167"/>
    </row>
    <row r="52" customFormat="false" ht="12.75" hidden="false" customHeight="false" outlineLevel="0" collapsed="false">
      <c r="G52" s="167"/>
      <c r="H52" s="167"/>
    </row>
    <row r="53" customFormat="false" ht="12.75" hidden="false" customHeight="false" outlineLevel="0" collapsed="false">
      <c r="B53" s="1" t="n">
        <f aca="false">B40/B51</f>
        <v>0.988237948442697</v>
      </c>
      <c r="C53" s="1" t="n">
        <f aca="false">C40/C51</f>
        <v>0.951681812024163</v>
      </c>
      <c r="D53" s="1" t="n">
        <f aca="false">D40/D51</f>
        <v>0.932040828374329</v>
      </c>
      <c r="E53" s="1" t="n">
        <f aca="false">E40/E51</f>
        <v>1.02961089626444</v>
      </c>
      <c r="F53" s="1" t="n">
        <f aca="false">F40/F51</f>
        <v>1.17241756652132</v>
      </c>
      <c r="G53" s="167"/>
      <c r="H53" s="167"/>
      <c r="I53" s="167"/>
      <c r="J53" s="167"/>
      <c r="K53" s="167"/>
      <c r="L53" s="167"/>
      <c r="M53" s="167"/>
      <c r="N53" s="167"/>
    </row>
    <row r="54" customFormat="false" ht="12.75" hidden="false" customHeight="false" outlineLevel="0" collapsed="false">
      <c r="B54" s="209" t="n">
        <f aca="false">B51-B40</f>
        <v>3010</v>
      </c>
      <c r="C54" s="209" t="n">
        <f aca="false">C51-C40</f>
        <v>24997.7834647283</v>
      </c>
      <c r="D54" s="209" t="n">
        <f aca="false">D51-D40</f>
        <v>59972.2126732403</v>
      </c>
      <c r="E54" s="209" t="n">
        <f aca="false">E51-E40</f>
        <v>-34388.9924293107</v>
      </c>
      <c r="F54" s="209" t="n">
        <f aca="false">F51-F40</f>
        <v>-228541.246874809</v>
      </c>
      <c r="G54" s="167"/>
      <c r="H54" s="167"/>
    </row>
    <row r="55" customFormat="false" ht="12.75" hidden="false" customHeight="false" outlineLevel="0" collapsed="false">
      <c r="B55" s="209" t="n">
        <f aca="false">(B51-B44)/B40</f>
        <v>1.01190204401262</v>
      </c>
      <c r="C55" s="209" t="n">
        <f aca="false">(C51-C44)/C40</f>
        <v>0.820669690984045</v>
      </c>
      <c r="D55" s="209" t="n">
        <f aca="false">(D51-D44)/D40</f>
        <v>0.674476552051821</v>
      </c>
      <c r="E55" s="209" t="n">
        <f aca="false">(E51-E44)/E40</f>
        <v>0.534593060324829</v>
      </c>
      <c r="F55" s="209" t="n">
        <f aca="false">(F51-F44)/F40</f>
        <v>0.401461393604125</v>
      </c>
      <c r="G55" s="167"/>
      <c r="H55" s="167"/>
    </row>
    <row r="56" customFormat="false" ht="12.75" hidden="false" customHeight="false" outlineLevel="0" collapsed="false">
      <c r="G56" s="167"/>
      <c r="H56" s="167"/>
    </row>
    <row r="57" customFormat="false" ht="12.75" hidden="false" customHeight="false" outlineLevel="0" collapsed="false">
      <c r="G57" s="167"/>
      <c r="H57" s="167"/>
    </row>
    <row r="58" customFormat="false" ht="12.75" hidden="false" customHeight="false" outlineLevel="0" collapsed="false">
      <c r="G58" s="167"/>
      <c r="H58" s="167"/>
    </row>
    <row r="59" customFormat="false" ht="12.75" hidden="false" customHeight="false" outlineLevel="0" collapsed="false">
      <c r="G59" s="167"/>
      <c r="H59" s="167"/>
    </row>
    <row r="60" customFormat="false" ht="12.75" hidden="false" customHeight="false" outlineLevel="0" collapsed="false">
      <c r="G60" s="167"/>
      <c r="H60" s="167"/>
    </row>
    <row r="61" customFormat="false" ht="12.75" hidden="false" customHeight="false" outlineLevel="0" collapsed="false">
      <c r="G61" s="167"/>
      <c r="H61" s="167"/>
    </row>
    <row r="62" customFormat="false" ht="12.75" hidden="false" customHeight="false" outlineLevel="0" collapsed="false">
      <c r="G62" s="167"/>
      <c r="H62" s="167"/>
    </row>
    <row r="63" customFormat="false" ht="12.75" hidden="false" customHeight="false" outlineLevel="0" collapsed="false">
      <c r="G63" s="167"/>
      <c r="H63" s="167"/>
    </row>
    <row r="64" customFormat="false" ht="12.75" hidden="false" customHeight="false" outlineLevel="0" collapsed="false">
      <c r="G64" s="167"/>
      <c r="H64" s="167"/>
    </row>
    <row r="65" customFormat="false" ht="12.75" hidden="false" customHeight="false" outlineLevel="0" collapsed="false">
      <c r="G65" s="167"/>
      <c r="H65" s="167"/>
    </row>
    <row r="66" customFormat="false" ht="12.75" hidden="false" customHeight="false" outlineLevel="0" collapsed="false">
      <c r="G66" s="167"/>
      <c r="H66" s="167"/>
    </row>
    <row r="67" customFormat="false" ht="12.75" hidden="false" customHeight="false" outlineLevel="0" collapsed="false">
      <c r="G67" s="167"/>
      <c r="H67" s="167"/>
    </row>
    <row r="68" customFormat="false" ht="12.75" hidden="false" customHeight="false" outlineLevel="0" collapsed="false">
      <c r="G68" s="167"/>
      <c r="H68" s="167"/>
    </row>
    <row r="69" customFormat="false" ht="12.75" hidden="false" customHeight="false" outlineLevel="0" collapsed="false">
      <c r="G69" s="167"/>
      <c r="H69" s="167"/>
    </row>
    <row r="70" customFormat="false" ht="12.75" hidden="false" customHeight="false" outlineLevel="0" collapsed="false">
      <c r="G70" s="167"/>
      <c r="H70" s="167"/>
    </row>
    <row r="71" customFormat="false" ht="12.75" hidden="false" customHeight="false" outlineLevel="0" collapsed="false">
      <c r="G71" s="167"/>
      <c r="H71" s="167"/>
    </row>
    <row r="72" customFormat="false" ht="12.75" hidden="false" customHeight="false" outlineLevel="0" collapsed="false">
      <c r="G72" s="167"/>
      <c r="H72" s="167"/>
    </row>
    <row r="73" customFormat="false" ht="12.75" hidden="false" customHeight="false" outlineLevel="0" collapsed="false">
      <c r="G73" s="167"/>
      <c r="H73" s="167"/>
    </row>
    <row r="74" customFormat="false" ht="12.75" hidden="false" customHeight="false" outlineLevel="0" collapsed="false">
      <c r="G74" s="167"/>
      <c r="H74" s="167"/>
    </row>
    <row r="75" customFormat="false" ht="12.75" hidden="false" customHeight="false" outlineLevel="0" collapsed="false">
      <c r="G75" s="167"/>
      <c r="H75" s="167"/>
    </row>
    <row r="76" customFormat="false" ht="12.75" hidden="false" customHeight="false" outlineLevel="0" collapsed="false">
      <c r="G76" s="167"/>
      <c r="H76" s="167"/>
    </row>
    <row r="77" customFormat="false" ht="12.75" hidden="false" customHeight="false" outlineLevel="0" collapsed="false">
      <c r="G77" s="167"/>
      <c r="H77" s="167"/>
    </row>
    <row r="78" customFormat="false" ht="12.75" hidden="false" customHeight="false" outlineLevel="0" collapsed="false">
      <c r="G78" s="167"/>
      <c r="H78" s="167"/>
    </row>
    <row r="79" customFormat="false" ht="12.75" hidden="false" customHeight="false" outlineLevel="0" collapsed="false">
      <c r="G79" s="167"/>
      <c r="H79" s="167"/>
    </row>
    <row r="80" customFormat="false" ht="12.75" hidden="false" customHeight="false" outlineLevel="0" collapsed="false">
      <c r="G80" s="167"/>
      <c r="H80" s="167"/>
    </row>
    <row r="81" customFormat="false" ht="12.75" hidden="false" customHeight="false" outlineLevel="0" collapsed="false">
      <c r="G81" s="167"/>
      <c r="H81" s="167"/>
    </row>
    <row r="82" customFormat="false" ht="12.75" hidden="false" customHeight="false" outlineLevel="0" collapsed="false">
      <c r="G82" s="167"/>
      <c r="H82" s="167"/>
    </row>
    <row r="83" customFormat="false" ht="12.75" hidden="false" customHeight="false" outlineLevel="0" collapsed="false">
      <c r="G83" s="167"/>
      <c r="H83" s="167"/>
    </row>
    <row r="84" customFormat="false" ht="12.75" hidden="false" customHeight="false" outlineLevel="0" collapsed="false">
      <c r="G84" s="167"/>
      <c r="H84" s="167"/>
    </row>
    <row r="85" customFormat="false" ht="12.75" hidden="false" customHeight="false" outlineLevel="0" collapsed="false">
      <c r="G85" s="167"/>
      <c r="H85" s="167"/>
    </row>
    <row r="86" customFormat="false" ht="12.75" hidden="false" customHeight="false" outlineLevel="0" collapsed="false">
      <c r="G86" s="167"/>
      <c r="H86" s="167"/>
    </row>
    <row r="87" customFormat="false" ht="12.75" hidden="false" customHeight="false" outlineLevel="0" collapsed="false">
      <c r="G87" s="167"/>
      <c r="H87" s="167"/>
    </row>
    <row r="88" customFormat="false" ht="12.75" hidden="false" customHeight="false" outlineLevel="0" collapsed="false">
      <c r="G88" s="167"/>
      <c r="H88" s="167"/>
    </row>
    <row r="89" customFormat="false" ht="12.75" hidden="false" customHeight="false" outlineLevel="0" collapsed="false">
      <c r="G89" s="167"/>
      <c r="H89" s="167"/>
    </row>
    <row r="90" customFormat="false" ht="12.75" hidden="false" customHeight="false" outlineLevel="0" collapsed="false">
      <c r="G90" s="167"/>
      <c r="H90" s="167"/>
    </row>
    <row r="91" customFormat="false" ht="12.75" hidden="false" customHeight="false" outlineLevel="0" collapsed="false">
      <c r="G91" s="167"/>
      <c r="H91" s="167"/>
    </row>
    <row r="92" customFormat="false" ht="12.75" hidden="false" customHeight="false" outlineLevel="0" collapsed="false">
      <c r="G92" s="167"/>
      <c r="H92" s="167"/>
    </row>
    <row r="93" customFormat="false" ht="12.75" hidden="false" customHeight="false" outlineLevel="0" collapsed="false">
      <c r="G93" s="167"/>
      <c r="H93" s="167"/>
    </row>
    <row r="94" customFormat="false" ht="12.75" hidden="false" customHeight="false" outlineLevel="0" collapsed="false">
      <c r="G94" s="167"/>
      <c r="H94" s="167"/>
    </row>
    <row r="95" customFormat="false" ht="12.75" hidden="false" customHeight="false" outlineLevel="0" collapsed="false">
      <c r="G95" s="167"/>
      <c r="H95" s="167"/>
    </row>
    <row r="96" customFormat="false" ht="12.75" hidden="false" customHeight="false" outlineLevel="0" collapsed="false">
      <c r="G96" s="167"/>
      <c r="H96" s="167"/>
    </row>
    <row r="97" customFormat="false" ht="12.75" hidden="false" customHeight="false" outlineLevel="0" collapsed="false">
      <c r="G97" s="167"/>
      <c r="H97" s="167"/>
    </row>
    <row r="98" customFormat="false" ht="12.75" hidden="false" customHeight="false" outlineLevel="0" collapsed="false">
      <c r="G98" s="167"/>
      <c r="H98" s="167"/>
    </row>
    <row r="99" customFormat="false" ht="12.75" hidden="false" customHeight="false" outlineLevel="0" collapsed="false">
      <c r="G99" s="167"/>
      <c r="H99" s="167"/>
    </row>
    <row r="100" customFormat="false" ht="12.75" hidden="false" customHeight="false" outlineLevel="0" collapsed="false">
      <c r="G100" s="167"/>
      <c r="H100" s="167"/>
    </row>
    <row r="101" customFormat="false" ht="12.75" hidden="false" customHeight="false" outlineLevel="0" collapsed="false">
      <c r="G101" s="167"/>
      <c r="H101" s="167"/>
    </row>
    <row r="102" customFormat="false" ht="12.75" hidden="false" customHeight="false" outlineLevel="0" collapsed="false">
      <c r="G102" s="167"/>
      <c r="H102" s="167"/>
    </row>
    <row r="103" customFormat="false" ht="12.75" hidden="false" customHeight="false" outlineLevel="0" collapsed="false">
      <c r="G103" s="167"/>
      <c r="H103" s="167"/>
    </row>
    <row r="104" customFormat="false" ht="12.75" hidden="false" customHeight="false" outlineLevel="0" collapsed="false">
      <c r="G104" s="167"/>
      <c r="H104" s="167"/>
    </row>
    <row r="105" customFormat="false" ht="12.75" hidden="false" customHeight="false" outlineLevel="0" collapsed="false">
      <c r="G105" s="167"/>
      <c r="H105" s="167"/>
    </row>
    <row r="106" customFormat="false" ht="12.75" hidden="false" customHeight="false" outlineLevel="0" collapsed="false">
      <c r="G106" s="167"/>
      <c r="H106" s="167"/>
    </row>
    <row r="107" customFormat="false" ht="12.75" hidden="false" customHeight="false" outlineLevel="0" collapsed="false">
      <c r="G107" s="167"/>
      <c r="H107" s="167"/>
    </row>
    <row r="108" customFormat="false" ht="12.75" hidden="false" customHeight="false" outlineLevel="0" collapsed="false">
      <c r="G108" s="167"/>
      <c r="H108" s="167"/>
    </row>
    <row r="109" customFormat="false" ht="12.75" hidden="false" customHeight="false" outlineLevel="0" collapsed="false">
      <c r="G109" s="167"/>
      <c r="H109" s="167"/>
    </row>
    <row r="110" customFormat="false" ht="12.75" hidden="false" customHeight="false" outlineLevel="0" collapsed="false">
      <c r="G110" s="167"/>
      <c r="H110" s="167"/>
    </row>
    <row r="111" customFormat="false" ht="12.75" hidden="false" customHeight="false" outlineLevel="0" collapsed="false">
      <c r="G111" s="167"/>
      <c r="H111" s="167"/>
    </row>
    <row r="112" customFormat="false" ht="12.75" hidden="false" customHeight="false" outlineLevel="0" collapsed="false">
      <c r="G112" s="167"/>
      <c r="H112" s="167"/>
    </row>
    <row r="113" customFormat="false" ht="12.75" hidden="false" customHeight="false" outlineLevel="0" collapsed="false">
      <c r="G113" s="167"/>
      <c r="H113" s="167"/>
    </row>
    <row r="114" customFormat="false" ht="12.75" hidden="false" customHeight="false" outlineLevel="0" collapsed="false">
      <c r="G114" s="167"/>
      <c r="H114" s="167"/>
    </row>
    <row r="115" customFormat="false" ht="12.75" hidden="false" customHeight="false" outlineLevel="0" collapsed="false">
      <c r="G115" s="167"/>
      <c r="H115" s="167"/>
    </row>
    <row r="116" customFormat="false" ht="12.75" hidden="false" customHeight="false" outlineLevel="0" collapsed="false">
      <c r="G116" s="167"/>
      <c r="H116" s="167"/>
    </row>
    <row r="117" customFormat="false" ht="12.75" hidden="false" customHeight="false" outlineLevel="0" collapsed="false">
      <c r="G117" s="167"/>
      <c r="H117" s="167"/>
    </row>
    <row r="118" customFormat="false" ht="12.75" hidden="false" customHeight="false" outlineLevel="0" collapsed="false">
      <c r="G118" s="167"/>
      <c r="H118" s="167"/>
    </row>
    <row r="119" customFormat="false" ht="12.75" hidden="false" customHeight="false" outlineLevel="0" collapsed="false">
      <c r="G119" s="167"/>
      <c r="H119" s="167"/>
    </row>
    <row r="120" customFormat="false" ht="12.75" hidden="false" customHeight="false" outlineLevel="0" collapsed="false">
      <c r="G120" s="167"/>
      <c r="H120" s="167"/>
    </row>
    <row r="121" customFormat="false" ht="12.75" hidden="false" customHeight="false" outlineLevel="0" collapsed="false">
      <c r="G121" s="167"/>
      <c r="H121" s="167"/>
    </row>
    <row r="122" customFormat="false" ht="12.75" hidden="false" customHeight="false" outlineLevel="0" collapsed="false">
      <c r="G122" s="167"/>
      <c r="H122" s="167"/>
    </row>
    <row r="123" customFormat="false" ht="12.75" hidden="false" customHeight="false" outlineLevel="0" collapsed="false">
      <c r="G123" s="167"/>
      <c r="H123" s="167"/>
    </row>
    <row r="124" customFormat="false" ht="12.75" hidden="false" customHeight="false" outlineLevel="0" collapsed="false">
      <c r="G124" s="167"/>
      <c r="H124" s="167"/>
    </row>
    <row r="125" customFormat="false" ht="12.75" hidden="false" customHeight="false" outlineLevel="0" collapsed="false">
      <c r="G125" s="167"/>
      <c r="H125" s="167"/>
    </row>
    <row r="126" customFormat="false" ht="12.75" hidden="false" customHeight="false" outlineLevel="0" collapsed="false">
      <c r="G126" s="167"/>
      <c r="H126" s="167"/>
    </row>
    <row r="127" customFormat="false" ht="12.75" hidden="false" customHeight="false" outlineLevel="0" collapsed="false">
      <c r="G127" s="167"/>
      <c r="H127" s="167"/>
    </row>
    <row r="128" customFormat="false" ht="12.75" hidden="false" customHeight="false" outlineLevel="0" collapsed="false">
      <c r="G128" s="167"/>
      <c r="H128" s="167"/>
    </row>
    <row r="129" customFormat="false" ht="12.75" hidden="false" customHeight="false" outlineLevel="0" collapsed="false">
      <c r="G129" s="167"/>
      <c r="H129" s="167"/>
    </row>
    <row r="130" customFormat="false" ht="12.75" hidden="false" customHeight="false" outlineLevel="0" collapsed="false">
      <c r="G130" s="167"/>
      <c r="H130" s="167"/>
    </row>
    <row r="131" customFormat="false" ht="12.75" hidden="false" customHeight="false" outlineLevel="0" collapsed="false">
      <c r="G131" s="167"/>
      <c r="H131" s="167"/>
    </row>
    <row r="132" customFormat="false" ht="12.75" hidden="false" customHeight="false" outlineLevel="0" collapsed="false">
      <c r="G132" s="167"/>
      <c r="H132" s="167"/>
    </row>
    <row r="133" customFormat="false" ht="12.75" hidden="false" customHeight="false" outlineLevel="0" collapsed="false">
      <c r="G133" s="167"/>
      <c r="H133" s="167"/>
    </row>
    <row r="134" customFormat="false" ht="12.75" hidden="false" customHeight="false" outlineLevel="0" collapsed="false">
      <c r="G134" s="167"/>
      <c r="H134" s="167"/>
    </row>
    <row r="135" customFormat="false" ht="12.75" hidden="false" customHeight="false" outlineLevel="0" collapsed="false">
      <c r="G135" s="167"/>
      <c r="H135" s="167"/>
    </row>
    <row r="136" customFormat="false" ht="12.75" hidden="false" customHeight="false" outlineLevel="0" collapsed="false">
      <c r="G136" s="167"/>
      <c r="H136" s="167"/>
    </row>
    <row r="137" customFormat="false" ht="12.75" hidden="false" customHeight="false" outlineLevel="0" collapsed="false">
      <c r="G137" s="167"/>
      <c r="H137" s="167"/>
    </row>
    <row r="138" customFormat="false" ht="12.75" hidden="false" customHeight="false" outlineLevel="0" collapsed="false">
      <c r="G138" s="167"/>
      <c r="H138" s="167"/>
    </row>
    <row r="139" customFormat="false" ht="12.75" hidden="false" customHeight="false" outlineLevel="0" collapsed="false">
      <c r="G139" s="167"/>
      <c r="H139" s="167"/>
    </row>
    <row r="140" customFormat="false" ht="12.75" hidden="false" customHeight="false" outlineLevel="0" collapsed="false">
      <c r="G140" s="167"/>
      <c r="H140" s="167"/>
    </row>
    <row r="141" customFormat="false" ht="12.75" hidden="false" customHeight="false" outlineLevel="0" collapsed="false">
      <c r="G141" s="167"/>
      <c r="H141" s="167"/>
    </row>
    <row r="142" customFormat="false" ht="12.75" hidden="false" customHeight="false" outlineLevel="0" collapsed="false">
      <c r="G142" s="167"/>
      <c r="H142" s="167"/>
    </row>
    <row r="143" customFormat="false" ht="12.75" hidden="false" customHeight="false" outlineLevel="0" collapsed="false">
      <c r="G143" s="167"/>
      <c r="H143" s="167"/>
    </row>
    <row r="144" customFormat="false" ht="12.75" hidden="false" customHeight="false" outlineLevel="0" collapsed="false">
      <c r="G144" s="167"/>
      <c r="H144" s="167"/>
    </row>
    <row r="145" customFormat="false" ht="12.75" hidden="false" customHeight="false" outlineLevel="0" collapsed="false">
      <c r="G145" s="167"/>
      <c r="H145" s="167"/>
    </row>
    <row r="146" customFormat="false" ht="12.75" hidden="false" customHeight="false" outlineLevel="0" collapsed="false">
      <c r="G146" s="167"/>
      <c r="H146" s="167"/>
    </row>
    <row r="147" customFormat="false" ht="12.75" hidden="false" customHeight="false" outlineLevel="0" collapsed="false">
      <c r="G147" s="167"/>
      <c r="H147" s="167"/>
    </row>
    <row r="148" customFormat="false" ht="12.75" hidden="false" customHeight="false" outlineLevel="0" collapsed="false">
      <c r="G148" s="167"/>
      <c r="H148" s="167"/>
    </row>
    <row r="149" customFormat="false" ht="12.75" hidden="false" customHeight="false" outlineLevel="0" collapsed="false">
      <c r="G149" s="167"/>
      <c r="H149" s="167"/>
    </row>
    <row r="150" customFormat="false" ht="12.75" hidden="false" customHeight="false" outlineLevel="0" collapsed="false">
      <c r="G150" s="167"/>
      <c r="H150" s="167"/>
    </row>
    <row r="151" customFormat="false" ht="12.75" hidden="false" customHeight="false" outlineLevel="0" collapsed="false">
      <c r="G151" s="167"/>
      <c r="H151" s="167"/>
    </row>
    <row r="152" customFormat="false" ht="12.75" hidden="false" customHeight="false" outlineLevel="0" collapsed="false">
      <c r="G152" s="167"/>
      <c r="H152" s="167"/>
    </row>
    <row r="153" customFormat="false" ht="12.75" hidden="false" customHeight="false" outlineLevel="0" collapsed="false">
      <c r="G153" s="167"/>
      <c r="H153" s="167"/>
    </row>
    <row r="154" customFormat="false" ht="12.75" hidden="false" customHeight="false" outlineLevel="0" collapsed="false">
      <c r="G154" s="167"/>
      <c r="H154" s="167"/>
    </row>
    <row r="155" customFormat="false" ht="12.75" hidden="false" customHeight="false" outlineLevel="0" collapsed="false">
      <c r="G155" s="167"/>
      <c r="H155" s="167"/>
    </row>
    <row r="156" customFormat="false" ht="12.75" hidden="false" customHeight="false" outlineLevel="0" collapsed="false">
      <c r="G156" s="167"/>
      <c r="H156" s="167"/>
    </row>
    <row r="157" customFormat="false" ht="12.75" hidden="false" customHeight="false" outlineLevel="0" collapsed="false">
      <c r="G157" s="167"/>
      <c r="H157" s="167"/>
    </row>
    <row r="158" customFormat="false" ht="12.75" hidden="false" customHeight="false" outlineLevel="0" collapsed="false">
      <c r="G158" s="167"/>
      <c r="H158" s="167"/>
    </row>
    <row r="159" customFormat="false" ht="12.75" hidden="false" customHeight="false" outlineLevel="0" collapsed="false">
      <c r="G159" s="167"/>
      <c r="H159" s="167"/>
    </row>
  </sheetData>
  <mergeCells count="4">
    <mergeCell ref="A3:A4"/>
    <mergeCell ref="B3:F3"/>
    <mergeCell ref="A29:A30"/>
    <mergeCell ref="B29:F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5" activeCellId="0" sqref="E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7.41"/>
    <col collapsed="false" customWidth="true" hidden="false" outlineLevel="0" max="3" min="3" style="0" width="13.85"/>
    <col collapsed="false" customWidth="true" hidden="false" outlineLevel="0" max="4" min="4" style="0" width="10.13"/>
    <col collapsed="false" customWidth="true" hidden="false" outlineLevel="0" max="6" min="5" style="0" width="10.71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52" t="s">
        <v>348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73"/>
      <c r="C2" s="1"/>
      <c r="D2" s="1"/>
      <c r="E2" s="1"/>
      <c r="F2" s="1"/>
      <c r="G2" s="1"/>
      <c r="H2" s="167"/>
    </row>
    <row r="3" customFormat="false" ht="12.75" hidden="false" customHeight="false" outlineLevel="0" collapsed="false">
      <c r="A3" s="249"/>
      <c r="B3" s="250" t="s">
        <v>349</v>
      </c>
      <c r="C3" s="250" t="s">
        <v>350</v>
      </c>
      <c r="D3" s="251" t="n">
        <v>2006</v>
      </c>
      <c r="E3" s="251" t="n">
        <v>2007</v>
      </c>
      <c r="F3" s="251" t="n">
        <v>2008</v>
      </c>
      <c r="G3" s="252" t="n">
        <v>2009</v>
      </c>
      <c r="H3" s="250" t="n">
        <v>2010</v>
      </c>
      <c r="I3" s="253" t="s">
        <v>351</v>
      </c>
    </row>
    <row r="4" customFormat="false" ht="12.75" hidden="false" customHeight="false" outlineLevel="0" collapsed="false">
      <c r="A4" s="254"/>
      <c r="B4" s="57" t="n">
        <v>1</v>
      </c>
      <c r="C4" s="57" t="n">
        <v>2</v>
      </c>
      <c r="D4" s="57" t="n">
        <v>3</v>
      </c>
      <c r="E4" s="57" t="n">
        <v>4</v>
      </c>
      <c r="F4" s="57" t="n">
        <v>5</v>
      </c>
      <c r="G4" s="57" t="n">
        <v>6</v>
      </c>
      <c r="H4" s="57" t="n">
        <v>7</v>
      </c>
      <c r="I4" s="255" t="n">
        <v>8</v>
      </c>
    </row>
    <row r="5" customFormat="false" ht="12.75" hidden="false" customHeight="false" outlineLevel="0" collapsed="false">
      <c r="A5" s="256" t="n">
        <v>1</v>
      </c>
      <c r="B5" s="257" t="s">
        <v>352</v>
      </c>
      <c r="C5" s="218" t="s">
        <v>353</v>
      </c>
      <c r="D5" s="218" t="n">
        <f aca="false">-('21'!B13+'21'!B15)/'21'!B13</f>
        <v>0.402390250802069</v>
      </c>
      <c r="E5" s="218" t="n">
        <f aca="false">-('21'!C13+'21'!C15)/'21'!B13</f>
        <v>5.14052823896282</v>
      </c>
      <c r="F5" s="218"/>
      <c r="G5" s="218"/>
      <c r="H5" s="218"/>
      <c r="I5" s="258" t="s">
        <v>354</v>
      </c>
    </row>
    <row r="6" customFormat="false" ht="12.75" hidden="false" customHeight="false" outlineLevel="0" collapsed="false">
      <c r="A6" s="256" t="n">
        <v>2</v>
      </c>
      <c r="B6" s="257" t="s">
        <v>355</v>
      </c>
      <c r="C6" s="220" t="s">
        <v>356</v>
      </c>
      <c r="D6" s="220" t="n">
        <f aca="false">'12'!B31*100/'18'!B11</f>
        <v>32.9492410328008</v>
      </c>
      <c r="E6" s="220" t="n">
        <f aca="false">'12'!C31*100/'18'!C11</f>
        <v>23.1888389683567</v>
      </c>
      <c r="F6" s="220" t="n">
        <f aca="false">'12'!D31*100/'18'!D11</f>
        <v>20.4516135418518</v>
      </c>
      <c r="G6" s="220" t="n">
        <f aca="false">'12'!E31*100/'18'!E11</f>
        <v>18.7708588388418</v>
      </c>
      <c r="H6" s="220" t="n">
        <f aca="false">'12'!F31*100/'18'!F11</f>
        <v>18.7708588388418</v>
      </c>
      <c r="I6" s="258" t="s">
        <v>357</v>
      </c>
    </row>
    <row r="7" customFormat="false" ht="25.5" hidden="false" customHeight="false" outlineLevel="0" collapsed="false">
      <c r="A7" s="256" t="n">
        <v>3</v>
      </c>
      <c r="B7" s="257" t="s">
        <v>358</v>
      </c>
      <c r="C7" s="220" t="s">
        <v>359</v>
      </c>
      <c r="D7" s="220" t="n">
        <f aca="false">('18'!B22+'12'!B28)/'17'!B12</f>
        <v>18.6538537121102</v>
      </c>
      <c r="E7" s="220" t="n">
        <f aca="false">('18'!C22+'12'!C28)/'17'!C12</f>
        <v>36.0586541319506</v>
      </c>
      <c r="F7" s="220" t="n">
        <f aca="false">('18'!D22+'12'!D28)/'17'!D12</f>
        <v>55.565375718919</v>
      </c>
      <c r="G7" s="220" t="n">
        <f aca="false">('18'!E22+'12'!E28)/'17'!E12</f>
        <v>77.8466433925741</v>
      </c>
      <c r="H7" s="220" t="n">
        <f aca="false">('18'!F22+'12'!F28)/'17'!F12</f>
        <v>87.4252160604165</v>
      </c>
      <c r="I7" s="258" t="s">
        <v>360</v>
      </c>
    </row>
    <row r="8" customFormat="false" ht="12.75" hidden="false" customHeight="false" outlineLevel="0" collapsed="false">
      <c r="A8" s="256" t="n">
        <v>4</v>
      </c>
      <c r="B8" s="257" t="s">
        <v>361</v>
      </c>
      <c r="C8" s="218" t="s">
        <v>362</v>
      </c>
      <c r="D8" s="218" t="n">
        <f aca="false">'18'!B22/'18'!B6</f>
        <v>0.0830872656319613</v>
      </c>
      <c r="E8" s="218" t="n">
        <f aca="false">'18'!C22/'18'!C6</f>
        <v>0.0944771943489293</v>
      </c>
      <c r="F8" s="218" t="n">
        <f aca="false">'18'!D22/'18'!D6</f>
        <v>0.0935384304504922</v>
      </c>
      <c r="G8" s="218" t="n">
        <f aca="false">'18'!E22/'18'!E6</f>
        <v>0.0961633397423423</v>
      </c>
      <c r="H8" s="218" t="n">
        <f aca="false">'18'!F22/'18'!F6</f>
        <v>0.0961842528474705</v>
      </c>
      <c r="I8" s="258"/>
    </row>
    <row r="9" customFormat="false" ht="26.25" hidden="false" customHeight="false" outlineLevel="0" collapsed="false">
      <c r="A9" s="259" t="n">
        <v>5</v>
      </c>
      <c r="B9" s="260" t="s">
        <v>363</v>
      </c>
      <c r="C9" s="223" t="s">
        <v>364</v>
      </c>
      <c r="D9" s="223" t="n">
        <f aca="false">'18'!B22/'12'!B32</f>
        <v>0.117379355462106</v>
      </c>
      <c r="E9" s="223" t="n">
        <f aca="false">'18'!C22/'12'!C32</f>
        <v>0.136451709074861</v>
      </c>
      <c r="F9" s="223" t="n">
        <f aca="false">'18'!D22/'12'!D32</f>
        <v>0.134831704975403</v>
      </c>
      <c r="G9" s="223" t="n">
        <f aca="false">'18'!E22/'12'!E32</f>
        <v>0.139328852989122</v>
      </c>
      <c r="H9" s="223" t="n">
        <f aca="false">'18'!F22/'12'!F32</f>
        <v>0.139359153506531</v>
      </c>
      <c r="I9" s="26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5"/>
  <sheetViews>
    <sheetView showFormulas="false" showGridLines="true" showRowColHeaders="true" showZeros="true" rightToLeft="false" tabSelected="false" showOutlineSymbols="true" defaultGridColor="true" view="normal" topLeftCell="A18" colorId="64" zoomScale="100" zoomScaleNormal="100" zoomScalePageLayoutView="100" workbookViewId="0">
      <selection pane="topLeft" activeCell="F44" activeCellId="0" sqref="F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37.41"/>
    <col collapsed="false" customWidth="true" hidden="false" outlineLevel="0" max="3" min="3" style="0" width="16.56"/>
    <col collapsed="false" customWidth="true" hidden="false" outlineLevel="0" max="4" min="4" style="0" width="10.13"/>
    <col collapsed="false" customWidth="true" hidden="false" outlineLevel="0" max="6" min="5" style="0" width="10.71"/>
    <col collapsed="false" customWidth="true" hidden="false" outlineLevel="0" max="7" min="7" style="0" width="10.41"/>
    <col collapsed="false" customWidth="true" hidden="false" outlineLevel="0" max="8" min="8" style="0" width="10.56"/>
  </cols>
  <sheetData>
    <row r="1" customFormat="false" ht="12.75" hidden="false" customHeight="false" outlineLevel="0" collapsed="false">
      <c r="B1" s="52" t="s">
        <v>348</v>
      </c>
      <c r="C1" s="1"/>
      <c r="D1" s="1"/>
      <c r="E1" s="1"/>
      <c r="F1" s="1"/>
      <c r="G1" s="1"/>
      <c r="H1" s="1"/>
    </row>
    <row r="2" customFormat="false" ht="12.75" hidden="false" customHeight="true" outlineLevel="0" collapsed="false">
      <c r="B2" s="73"/>
      <c r="C2" s="1"/>
      <c r="D2" s="1"/>
      <c r="E2" s="1"/>
      <c r="F2" s="1"/>
      <c r="G2" s="1"/>
      <c r="H2" s="167"/>
    </row>
    <row r="3" customFormat="false" ht="25.5" hidden="false" customHeight="false" outlineLevel="0" collapsed="false">
      <c r="A3" s="249"/>
      <c r="B3" s="262" t="s">
        <v>83</v>
      </c>
      <c r="C3" s="250" t="s">
        <v>365</v>
      </c>
      <c r="D3" s="263" t="n">
        <v>2006</v>
      </c>
      <c r="E3" s="263" t="n">
        <v>2007</v>
      </c>
      <c r="F3" s="263" t="n">
        <v>2008</v>
      </c>
      <c r="G3" s="263" t="n">
        <v>2009</v>
      </c>
      <c r="H3" s="55" t="n">
        <v>2010</v>
      </c>
    </row>
    <row r="4" customFormat="false" ht="12.75" hidden="false" customHeight="false" outlineLevel="0" collapsed="false">
      <c r="A4" s="254"/>
      <c r="B4" s="57" t="n">
        <v>1</v>
      </c>
      <c r="C4" s="57" t="n">
        <v>2</v>
      </c>
      <c r="D4" s="57" t="n">
        <v>3</v>
      </c>
      <c r="E4" s="57" t="n">
        <v>4</v>
      </c>
      <c r="F4" s="57" t="n">
        <v>5</v>
      </c>
      <c r="G4" s="57" t="n">
        <v>6</v>
      </c>
      <c r="H4" s="58" t="n">
        <v>7</v>
      </c>
      <c r="I4" s="264"/>
    </row>
    <row r="5" customFormat="false" ht="12.75" hidden="false" customHeight="false" outlineLevel="0" collapsed="false">
      <c r="A5" s="254" t="n">
        <v>1</v>
      </c>
      <c r="B5" s="265" t="s">
        <v>366</v>
      </c>
      <c r="C5" s="218"/>
      <c r="D5" s="218" t="s">
        <v>142</v>
      </c>
      <c r="E5" s="218" t="s">
        <v>142</v>
      </c>
      <c r="F5" s="218" t="s">
        <v>142</v>
      </c>
      <c r="G5" s="218" t="s">
        <v>142</v>
      </c>
      <c r="H5" s="219" t="s">
        <v>142</v>
      </c>
    </row>
    <row r="6" customFormat="false" ht="12.75" hidden="false" customHeight="false" outlineLevel="0" collapsed="false">
      <c r="A6" s="254" t="n">
        <v>2</v>
      </c>
      <c r="B6" s="265" t="s">
        <v>367</v>
      </c>
      <c r="C6" s="220"/>
      <c r="D6" s="218" t="s">
        <v>142</v>
      </c>
      <c r="E6" s="218" t="s">
        <v>142</v>
      </c>
      <c r="F6" s="218" t="s">
        <v>142</v>
      </c>
      <c r="G6" s="218" t="s">
        <v>142</v>
      </c>
      <c r="H6" s="219" t="s">
        <v>142</v>
      </c>
    </row>
    <row r="7" customFormat="false" ht="12.75" hidden="false" customHeight="false" outlineLevel="0" collapsed="false">
      <c r="A7" s="254" t="n">
        <v>3</v>
      </c>
      <c r="B7" s="265" t="s">
        <v>368</v>
      </c>
      <c r="C7" s="220"/>
      <c r="D7" s="218" t="s">
        <v>142</v>
      </c>
      <c r="E7" s="218" t="s">
        <v>142</v>
      </c>
      <c r="F7" s="218" t="s">
        <v>142</v>
      </c>
      <c r="G7" s="218" t="s">
        <v>142</v>
      </c>
      <c r="H7" s="219" t="s">
        <v>142</v>
      </c>
    </row>
    <row r="8" customFormat="false" ht="12.75" hidden="false" customHeight="false" outlineLevel="0" collapsed="false">
      <c r="A8" s="254" t="n">
        <v>4</v>
      </c>
      <c r="B8" s="265" t="s">
        <v>369</v>
      </c>
      <c r="C8" s="220" t="n">
        <f aca="false">'21'!G14</f>
        <v>1095787.63341172</v>
      </c>
      <c r="D8" s="218" t="s">
        <v>142</v>
      </c>
      <c r="E8" s="218" t="s">
        <v>142</v>
      </c>
      <c r="F8" s="218" t="s">
        <v>142</v>
      </c>
      <c r="G8" s="218" t="s">
        <v>142</v>
      </c>
      <c r="H8" s="219" t="s">
        <v>142</v>
      </c>
    </row>
    <row r="9" customFormat="false" ht="12.75" hidden="false" customHeight="false" outlineLevel="0" collapsed="false">
      <c r="A9" s="254" t="n">
        <v>5</v>
      </c>
      <c r="B9" s="265" t="s">
        <v>370</v>
      </c>
      <c r="C9" s="220"/>
      <c r="D9" s="218" t="s">
        <v>142</v>
      </c>
      <c r="E9" s="218" t="s">
        <v>142</v>
      </c>
      <c r="F9" s="218" t="s">
        <v>142</v>
      </c>
      <c r="G9" s="218" t="s">
        <v>142</v>
      </c>
      <c r="H9" s="219" t="s">
        <v>142</v>
      </c>
    </row>
    <row r="10" customFormat="false" ht="12.75" hidden="false" customHeight="false" outlineLevel="0" collapsed="false">
      <c r="A10" s="254" t="n">
        <v>6</v>
      </c>
      <c r="B10" s="265" t="s">
        <v>371</v>
      </c>
      <c r="C10" s="218"/>
      <c r="D10" s="218" t="s">
        <v>142</v>
      </c>
      <c r="E10" s="218" t="s">
        <v>142</v>
      </c>
      <c r="F10" s="218" t="s">
        <v>142</v>
      </c>
      <c r="G10" s="218" t="s">
        <v>142</v>
      </c>
      <c r="H10" s="219" t="s">
        <v>142</v>
      </c>
    </row>
    <row r="11" customFormat="false" ht="12.75" hidden="false" customHeight="false" outlineLevel="0" collapsed="false">
      <c r="A11" s="254" t="n">
        <v>7</v>
      </c>
      <c r="B11" s="265" t="s">
        <v>355</v>
      </c>
      <c r="C11" s="218" t="s">
        <v>142</v>
      </c>
      <c r="D11" s="218"/>
      <c r="E11" s="218"/>
      <c r="F11" s="218"/>
      <c r="G11" s="218"/>
      <c r="H11" s="219"/>
    </row>
    <row r="12" customFormat="false" ht="12.75" hidden="false" customHeight="false" outlineLevel="0" collapsed="false">
      <c r="A12" s="254" t="n">
        <v>8</v>
      </c>
      <c r="B12" s="265" t="s">
        <v>358</v>
      </c>
      <c r="C12" s="218" t="s">
        <v>142</v>
      </c>
      <c r="D12" s="218"/>
      <c r="E12" s="218"/>
      <c r="F12" s="218"/>
      <c r="G12" s="218"/>
      <c r="H12" s="219"/>
    </row>
    <row r="13" customFormat="false" ht="12.75" hidden="false" customHeight="false" outlineLevel="0" collapsed="false">
      <c r="A13" s="254"/>
      <c r="B13" s="265"/>
      <c r="C13" s="218"/>
      <c r="D13" s="218"/>
      <c r="E13" s="218"/>
      <c r="F13" s="218"/>
      <c r="G13" s="218"/>
      <c r="H13" s="219"/>
    </row>
    <row r="14" customFormat="false" ht="12.75" hidden="false" customHeight="true" outlineLevel="0" collapsed="false">
      <c r="A14" s="254" t="n">
        <v>9</v>
      </c>
      <c r="B14" s="265" t="s">
        <v>372</v>
      </c>
      <c r="C14" s="218" t="s">
        <v>142</v>
      </c>
      <c r="D14" s="218"/>
      <c r="E14" s="218"/>
      <c r="F14" s="218"/>
      <c r="G14" s="218"/>
      <c r="H14" s="219"/>
    </row>
    <row r="15" customFormat="false" ht="15" hidden="false" customHeight="true" outlineLevel="0" collapsed="false">
      <c r="A15" s="254" t="s">
        <v>373</v>
      </c>
      <c r="B15" s="265" t="s">
        <v>374</v>
      </c>
      <c r="C15" s="218" t="s">
        <v>142</v>
      </c>
      <c r="D15" s="218"/>
      <c r="E15" s="218"/>
      <c r="F15" s="218"/>
      <c r="G15" s="218"/>
      <c r="H15" s="219"/>
    </row>
    <row r="16" customFormat="false" ht="12.75" hidden="false" customHeight="false" outlineLevel="0" collapsed="false">
      <c r="A16" s="254" t="s">
        <v>375</v>
      </c>
      <c r="B16" s="265" t="s">
        <v>376</v>
      </c>
      <c r="C16" s="266" t="s">
        <v>142</v>
      </c>
      <c r="D16" s="267"/>
      <c r="E16" s="267"/>
      <c r="F16" s="267"/>
      <c r="G16" s="267"/>
      <c r="H16" s="258"/>
    </row>
    <row r="17" customFormat="false" ht="12.75" hidden="false" customHeight="false" outlineLevel="0" collapsed="false">
      <c r="A17" s="254" t="s">
        <v>377</v>
      </c>
      <c r="B17" s="265" t="s">
        <v>378</v>
      </c>
      <c r="C17" s="266" t="s">
        <v>142</v>
      </c>
      <c r="D17" s="267"/>
      <c r="E17" s="267"/>
      <c r="F17" s="267"/>
      <c r="G17" s="267"/>
      <c r="H17" s="258"/>
    </row>
    <row r="18" customFormat="false" ht="12.75" hidden="false" customHeight="false" outlineLevel="0" collapsed="false">
      <c r="A18" s="254" t="s">
        <v>379</v>
      </c>
      <c r="B18" s="265" t="s">
        <v>380</v>
      </c>
      <c r="C18" s="266" t="s">
        <v>142</v>
      </c>
      <c r="D18" s="267"/>
      <c r="E18" s="267"/>
      <c r="F18" s="267"/>
      <c r="G18" s="267"/>
      <c r="H18" s="258"/>
    </row>
    <row r="19" customFormat="false" ht="12.75" hidden="false" customHeight="false" outlineLevel="0" collapsed="false">
      <c r="A19" s="254" t="s">
        <v>381</v>
      </c>
      <c r="B19" s="265" t="s">
        <v>382</v>
      </c>
      <c r="C19" s="266" t="s">
        <v>142</v>
      </c>
      <c r="D19" s="267"/>
      <c r="E19" s="267"/>
      <c r="F19" s="267"/>
      <c r="G19" s="267"/>
      <c r="H19" s="258"/>
    </row>
    <row r="20" customFormat="false" ht="13.5" hidden="false" customHeight="true" outlineLevel="0" collapsed="false">
      <c r="A20" s="254" t="n">
        <v>10</v>
      </c>
      <c r="B20" s="265" t="s">
        <v>383</v>
      </c>
      <c r="C20" s="266" t="s">
        <v>142</v>
      </c>
      <c r="D20" s="267"/>
      <c r="E20" s="267"/>
      <c r="F20" s="267"/>
      <c r="G20" s="267"/>
      <c r="H20" s="258"/>
    </row>
    <row r="21" customFormat="false" ht="14.25" hidden="false" customHeight="true" outlineLevel="0" collapsed="false">
      <c r="A21" s="254" t="n">
        <v>11</v>
      </c>
      <c r="B21" s="265" t="s">
        <v>384</v>
      </c>
      <c r="C21" s="266" t="s">
        <v>142</v>
      </c>
      <c r="D21" s="267"/>
      <c r="E21" s="267"/>
      <c r="F21" s="267"/>
      <c r="G21" s="267"/>
      <c r="H21" s="258"/>
    </row>
    <row r="22" customFormat="false" ht="12.75" hidden="false" customHeight="false" outlineLevel="0" collapsed="false">
      <c r="A22" s="254" t="n">
        <v>12</v>
      </c>
      <c r="B22" s="265" t="s">
        <v>385</v>
      </c>
      <c r="C22" s="266" t="s">
        <v>142</v>
      </c>
      <c r="D22" s="267"/>
      <c r="E22" s="267"/>
      <c r="F22" s="267"/>
      <c r="G22" s="267"/>
      <c r="H22" s="258"/>
    </row>
    <row r="23" customFormat="false" ht="12.75" hidden="false" customHeight="false" outlineLevel="0" collapsed="false">
      <c r="A23" s="268" t="n">
        <v>13</v>
      </c>
      <c r="B23" s="269" t="s">
        <v>386</v>
      </c>
      <c r="C23" s="266" t="s">
        <v>142</v>
      </c>
      <c r="D23" s="267"/>
      <c r="E23" s="267"/>
      <c r="F23" s="267"/>
      <c r="G23" s="267"/>
      <c r="H23" s="258"/>
    </row>
    <row r="24" customFormat="false" ht="12.75" hidden="false" customHeight="false" outlineLevel="0" collapsed="false">
      <c r="A24" s="270" t="s">
        <v>387</v>
      </c>
      <c r="B24" s="269" t="s">
        <v>388</v>
      </c>
      <c r="C24" s="266" t="s">
        <v>142</v>
      </c>
      <c r="D24" s="267"/>
      <c r="E24" s="267"/>
      <c r="F24" s="267"/>
      <c r="G24" s="267"/>
      <c r="H24" s="258"/>
    </row>
    <row r="25" customFormat="false" ht="12.75" hidden="false" customHeight="false" outlineLevel="0" collapsed="false">
      <c r="A25" s="270" t="s">
        <v>389</v>
      </c>
      <c r="B25" s="269" t="s">
        <v>374</v>
      </c>
      <c r="C25" s="266" t="s">
        <v>142</v>
      </c>
      <c r="D25" s="267"/>
      <c r="E25" s="267"/>
      <c r="F25" s="267"/>
      <c r="G25" s="267"/>
      <c r="H25" s="258"/>
    </row>
    <row r="26" customFormat="false" ht="12.75" hidden="false" customHeight="false" outlineLevel="0" collapsed="false">
      <c r="A26" s="270" t="s">
        <v>390</v>
      </c>
      <c r="B26" s="269" t="s">
        <v>391</v>
      </c>
      <c r="C26" s="266" t="s">
        <v>142</v>
      </c>
      <c r="D26" s="267"/>
      <c r="E26" s="267"/>
      <c r="F26" s="267"/>
      <c r="G26" s="267"/>
      <c r="H26" s="258"/>
    </row>
    <row r="27" customFormat="false" ht="12.75" hidden="false" customHeight="false" outlineLevel="0" collapsed="false">
      <c r="A27" s="270" t="s">
        <v>392</v>
      </c>
      <c r="B27" s="269" t="s">
        <v>393</v>
      </c>
      <c r="C27" s="266" t="s">
        <v>142</v>
      </c>
      <c r="D27" s="267"/>
      <c r="E27" s="267"/>
      <c r="F27" s="267"/>
      <c r="G27" s="267"/>
      <c r="H27" s="258"/>
    </row>
    <row r="28" customFormat="false" ht="12.75" hidden="false" customHeight="false" outlineLevel="0" collapsed="false">
      <c r="A28" s="270" t="s">
        <v>394</v>
      </c>
      <c r="B28" s="269" t="s">
        <v>395</v>
      </c>
      <c r="C28" s="266" t="s">
        <v>142</v>
      </c>
      <c r="D28" s="267"/>
      <c r="E28" s="267"/>
      <c r="F28" s="267"/>
      <c r="G28" s="267"/>
      <c r="H28" s="258"/>
    </row>
    <row r="29" customFormat="false" ht="13.5" hidden="false" customHeight="false" outlineLevel="0" collapsed="false">
      <c r="A29" s="271" t="n">
        <v>14</v>
      </c>
      <c r="B29" s="272" t="s">
        <v>396</v>
      </c>
      <c r="C29" s="273" t="s">
        <v>142</v>
      </c>
      <c r="D29" s="274"/>
      <c r="E29" s="274"/>
      <c r="F29" s="274"/>
      <c r="G29" s="274"/>
      <c r="H29" s="261"/>
    </row>
    <row r="32" customFormat="false" ht="12.75" hidden="false" customHeight="true" outlineLevel="0" collapsed="false">
      <c r="B32" s="275" t="s">
        <v>83</v>
      </c>
      <c r="C32" s="275" t="s">
        <v>365</v>
      </c>
      <c r="D32" s="275" t="s">
        <v>3</v>
      </c>
      <c r="E32" s="275"/>
      <c r="F32" s="275"/>
      <c r="G32" s="275"/>
      <c r="H32" s="275"/>
    </row>
    <row r="33" customFormat="false" ht="12.75" hidden="false" customHeight="false" outlineLevel="0" collapsed="false">
      <c r="B33" s="275"/>
      <c r="C33" s="275"/>
      <c r="D33" s="275" t="n">
        <v>2006</v>
      </c>
      <c r="E33" s="275" t="n">
        <v>2007</v>
      </c>
      <c r="F33" s="275" t="n">
        <v>2008</v>
      </c>
      <c r="G33" s="275" t="n">
        <v>2009</v>
      </c>
      <c r="H33" s="275" t="n">
        <v>2010</v>
      </c>
    </row>
    <row r="34" customFormat="false" ht="12.75" hidden="false" customHeight="false" outlineLevel="0" collapsed="false">
      <c r="B34" s="276" t="n">
        <v>1</v>
      </c>
      <c r="C34" s="276" t="n">
        <v>2</v>
      </c>
      <c r="D34" s="275" t="n">
        <v>3</v>
      </c>
      <c r="E34" s="275" t="n">
        <v>4</v>
      </c>
      <c r="F34" s="275" t="n">
        <v>5</v>
      </c>
      <c r="G34" s="275" t="n">
        <v>6</v>
      </c>
      <c r="H34" s="275" t="n">
        <v>7</v>
      </c>
    </row>
    <row r="35" customFormat="false" ht="12.75" hidden="false" customHeight="true" outlineLevel="0" collapsed="false">
      <c r="B35" s="277" t="s">
        <v>397</v>
      </c>
      <c r="C35" s="277"/>
      <c r="D35" s="277"/>
      <c r="E35" s="277"/>
      <c r="F35" s="277"/>
      <c r="G35" s="277"/>
      <c r="H35" s="277"/>
    </row>
    <row r="36" customFormat="false" ht="12.75" hidden="false" customHeight="false" outlineLevel="0" collapsed="false">
      <c r="B36" s="278" t="s">
        <v>398</v>
      </c>
      <c r="C36" s="276" t="n">
        <v>1</v>
      </c>
      <c r="D36" s="279" t="s">
        <v>399</v>
      </c>
      <c r="E36" s="279" t="s">
        <v>399</v>
      </c>
      <c r="F36" s="279" t="s">
        <v>399</v>
      </c>
      <c r="G36" s="279" t="s">
        <v>399</v>
      </c>
      <c r="H36" s="279" t="s">
        <v>399</v>
      </c>
    </row>
    <row r="37" customFormat="false" ht="12.75" hidden="false" customHeight="false" outlineLevel="0" collapsed="false">
      <c r="B37" s="278" t="s">
        <v>400</v>
      </c>
      <c r="C37" s="280" t="n">
        <f aca="false">'21'!G14</f>
        <v>1095787.63341172</v>
      </c>
      <c r="D37" s="279" t="s">
        <v>399</v>
      </c>
      <c r="E37" s="279" t="s">
        <v>399</v>
      </c>
      <c r="F37" s="279" t="s">
        <v>399</v>
      </c>
      <c r="G37" s="279" t="s">
        <v>399</v>
      </c>
      <c r="H37" s="279" t="s">
        <v>399</v>
      </c>
    </row>
    <row r="38" customFormat="false" ht="12.75" hidden="false" customHeight="false" outlineLevel="0" collapsed="false">
      <c r="B38" s="278" t="s">
        <v>401</v>
      </c>
      <c r="C38" s="281" t="n">
        <v>550</v>
      </c>
      <c r="D38" s="279" t="s">
        <v>399</v>
      </c>
      <c r="E38" s="279" t="s">
        <v>399</v>
      </c>
      <c r="F38" s="279" t="s">
        <v>399</v>
      </c>
      <c r="G38" s="279" t="s">
        <v>399</v>
      </c>
      <c r="H38" s="279" t="s">
        <v>399</v>
      </c>
    </row>
    <row r="39" customFormat="false" ht="12.75" hidden="false" customHeight="false" outlineLevel="0" collapsed="false">
      <c r="B39" s="278" t="s">
        <v>402</v>
      </c>
      <c r="C39" s="282" t="n">
        <f aca="false">-('21'!G14+'21'!G13)/'21'!G13</f>
        <v>18.3056313145123</v>
      </c>
      <c r="D39" s="279" t="s">
        <v>399</v>
      </c>
      <c r="E39" s="279" t="s">
        <v>399</v>
      </c>
      <c r="F39" s="279" t="s">
        <v>399</v>
      </c>
      <c r="G39" s="279" t="s">
        <v>399</v>
      </c>
      <c r="H39" s="279" t="s">
        <v>399</v>
      </c>
    </row>
    <row r="40" customFormat="false" ht="12.75" hidden="false" customHeight="false" outlineLevel="0" collapsed="false">
      <c r="B40" s="278" t="s">
        <v>403</v>
      </c>
      <c r="C40" s="279" t="s">
        <v>399</v>
      </c>
      <c r="D40" s="283" t="n">
        <f aca="false">'12'!B31*100/'18'!B11</f>
        <v>32.9492410328008</v>
      </c>
      <c r="E40" s="283" t="n">
        <f aca="false">'12'!C31*100/'18'!C11</f>
        <v>23.1888389683567</v>
      </c>
      <c r="F40" s="283" t="n">
        <f aca="false">'12'!D31*100/'18'!D11</f>
        <v>20.4516135418518</v>
      </c>
      <c r="G40" s="283" t="n">
        <f aca="false">'12'!E31*100/'18'!E11</f>
        <v>18.7708588388418</v>
      </c>
      <c r="H40" s="283" t="n">
        <f aca="false">'12'!F31*100/'18'!F11</f>
        <v>18.7708588388418</v>
      </c>
    </row>
    <row r="41" customFormat="false" ht="12.75" hidden="false" customHeight="false" outlineLevel="0" collapsed="false">
      <c r="B41" s="278" t="s">
        <v>404</v>
      </c>
      <c r="C41" s="279" t="s">
        <v>399</v>
      </c>
      <c r="D41" s="284" t="n">
        <f aca="false">'22'!D7</f>
        <v>18.6538537121102</v>
      </c>
      <c r="E41" s="284" t="n">
        <f aca="false">'22'!E7</f>
        <v>36.0586541319506</v>
      </c>
      <c r="F41" s="284" t="n">
        <f aca="false">'22'!F7</f>
        <v>55.565375718919</v>
      </c>
      <c r="G41" s="284" t="n">
        <f aca="false">'22'!G7</f>
        <v>77.8466433925741</v>
      </c>
      <c r="H41" s="284" t="n">
        <f aca="false">'22'!H7</f>
        <v>87.4252160604165</v>
      </c>
    </row>
    <row r="42" customFormat="false" ht="12.75" hidden="false" customHeight="true" outlineLevel="0" collapsed="false">
      <c r="B42" s="277" t="s">
        <v>405</v>
      </c>
      <c r="C42" s="277"/>
      <c r="D42" s="277"/>
      <c r="E42" s="277"/>
      <c r="F42" s="277"/>
      <c r="G42" s="277"/>
      <c r="H42" s="277"/>
    </row>
    <row r="43" customFormat="false" ht="12.75" hidden="false" customHeight="false" outlineLevel="0" collapsed="false">
      <c r="B43" s="278" t="s">
        <v>406</v>
      </c>
      <c r="C43" s="276"/>
      <c r="D43" s="276"/>
      <c r="E43" s="276"/>
      <c r="F43" s="276"/>
      <c r="G43" s="275"/>
      <c r="H43" s="275"/>
    </row>
    <row r="44" customFormat="false" ht="12.75" hidden="false" customHeight="false" outlineLevel="0" collapsed="false">
      <c r="B44" s="278" t="s">
        <v>407</v>
      </c>
      <c r="C44" s="279" t="s">
        <v>399</v>
      </c>
      <c r="D44" s="285" t="n">
        <f aca="false">'22'!D8</f>
        <v>0.0830872656319613</v>
      </c>
      <c r="E44" s="285" t="n">
        <f aca="false">'22'!E8</f>
        <v>0.0944771943489293</v>
      </c>
      <c r="F44" s="285" t="n">
        <f aca="false">'22'!F8</f>
        <v>0.0935384304504922</v>
      </c>
      <c r="G44" s="285" t="n">
        <f aca="false">'22'!G8</f>
        <v>0.0961633397423423</v>
      </c>
      <c r="H44" s="285" t="n">
        <f aca="false">'22'!H8</f>
        <v>0.0961842528474705</v>
      </c>
    </row>
    <row r="45" customFormat="false" ht="12.75" hidden="false" customHeight="false" outlineLevel="0" collapsed="false">
      <c r="B45" s="278" t="s">
        <v>408</v>
      </c>
      <c r="C45" s="279" t="s">
        <v>399</v>
      </c>
      <c r="D45" s="285" t="n">
        <f aca="false">'22'!D9</f>
        <v>0.117379355462106</v>
      </c>
      <c r="E45" s="285" t="n">
        <f aca="false">'22'!E9</f>
        <v>0.136451709074861</v>
      </c>
      <c r="F45" s="285" t="n">
        <f aca="false">'22'!F9</f>
        <v>0.134831704975403</v>
      </c>
      <c r="G45" s="285" t="n">
        <f aca="false">'22'!G9</f>
        <v>0.139328852989122</v>
      </c>
      <c r="H45" s="285" t="n">
        <f aca="false">'22'!H9</f>
        <v>0.139359153506531</v>
      </c>
    </row>
  </sheetData>
  <mergeCells count="5">
    <mergeCell ref="B32:B33"/>
    <mergeCell ref="C32:C33"/>
    <mergeCell ref="D32:H32"/>
    <mergeCell ref="B35:H35"/>
    <mergeCell ref="B42:H4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3" activeCellId="0" sqref="D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99"/>
  </cols>
  <sheetData>
    <row r="1" customFormat="false" ht="13.5" hidden="false" customHeight="false" outlineLevel="0" collapsed="false">
      <c r="A1" s="286"/>
    </row>
    <row r="2" customFormat="false" ht="26.25" hidden="false" customHeight="false" outlineLevel="0" collapsed="false">
      <c r="A2" s="146" t="s">
        <v>171</v>
      </c>
      <c r="B2" s="287" t="n">
        <v>1100</v>
      </c>
      <c r="C2" s="0" t="n">
        <f aca="false">B2*2.15</f>
        <v>2365</v>
      </c>
    </row>
    <row r="3" customFormat="false" ht="26.25" hidden="false" customHeight="false" outlineLevel="0" collapsed="false">
      <c r="A3" s="146" t="s">
        <v>172</v>
      </c>
      <c r="B3" s="288" t="n">
        <v>2560</v>
      </c>
      <c r="C3" s="0" t="n">
        <f aca="false">B3*2.15</f>
        <v>5504</v>
      </c>
    </row>
    <row r="4" customFormat="false" ht="26.25" hidden="false" customHeight="false" outlineLevel="0" collapsed="false">
      <c r="A4" s="146" t="s">
        <v>173</v>
      </c>
      <c r="B4" s="288" t="n">
        <v>850</v>
      </c>
      <c r="C4" s="0" t="n">
        <f aca="false">B4*2.15</f>
        <v>1827.5</v>
      </c>
    </row>
    <row r="5" customFormat="false" ht="13.5" hidden="false" customHeight="false" outlineLevel="0" collapsed="false">
      <c r="A5" s="146" t="s">
        <v>174</v>
      </c>
      <c r="B5" s="288" t="n">
        <v>1050</v>
      </c>
      <c r="C5" s="0" t="n">
        <f aca="false">B5*2.15</f>
        <v>2257.5</v>
      </c>
    </row>
    <row r="6" customFormat="false" ht="26.25" hidden="false" customHeight="false" outlineLevel="0" collapsed="false">
      <c r="A6" s="146" t="s">
        <v>175</v>
      </c>
      <c r="B6" s="288" t="n">
        <v>3700</v>
      </c>
      <c r="C6" s="0" t="n">
        <f aca="false">B6*2.15</f>
        <v>7955</v>
      </c>
    </row>
    <row r="7" customFormat="false" ht="26.25" hidden="false" customHeight="false" outlineLevel="0" collapsed="false">
      <c r="A7" s="146" t="s">
        <v>176</v>
      </c>
      <c r="B7" s="288" t="n">
        <v>950</v>
      </c>
      <c r="C7" s="0" t="n">
        <f aca="false">B7*2.15</f>
        <v>2042.5</v>
      </c>
    </row>
    <row r="8" customFormat="false" ht="26.25" hidden="false" customHeight="false" outlineLevel="0" collapsed="false">
      <c r="A8" s="146" t="s">
        <v>177</v>
      </c>
      <c r="B8" s="287" t="n">
        <v>3850</v>
      </c>
      <c r="C8" s="0" t="n">
        <f aca="false">B8*2.15</f>
        <v>8277.5</v>
      </c>
    </row>
    <row r="9" customFormat="false" ht="26.25" hidden="false" customHeight="false" outlineLevel="0" collapsed="false">
      <c r="A9" s="146" t="s">
        <v>178</v>
      </c>
      <c r="B9" s="288" t="n">
        <v>3630</v>
      </c>
      <c r="C9" s="0" t="n">
        <f aca="false">B9*2.15</f>
        <v>7804.5</v>
      </c>
    </row>
    <row r="10" customFormat="false" ht="13.5" hidden="false" customHeight="false" outlineLevel="0" collapsed="false">
      <c r="A10" s="146" t="s">
        <v>179</v>
      </c>
      <c r="B10" s="288" t="n">
        <v>1900</v>
      </c>
      <c r="C10" s="0" t="n">
        <f aca="false">B10*2.15</f>
        <v>4085</v>
      </c>
    </row>
    <row r="11" customFormat="false" ht="16.5" hidden="false" customHeight="true" outlineLevel="0" collapsed="false">
      <c r="A11" s="146" t="s">
        <v>180</v>
      </c>
      <c r="B11" s="288" t="n">
        <v>2300</v>
      </c>
      <c r="C11" s="0" t="n">
        <f aca="false">B11*2.15</f>
        <v>4945</v>
      </c>
    </row>
    <row r="12" customFormat="false" ht="26.25" hidden="false" customHeight="false" outlineLevel="0" collapsed="false">
      <c r="A12" s="146" t="s">
        <v>181</v>
      </c>
      <c r="B12" s="288" t="n">
        <v>1150</v>
      </c>
      <c r="C12" s="0" t="n">
        <f aca="false">B12*2.15</f>
        <v>2472.5</v>
      </c>
    </row>
    <row r="13" customFormat="false" ht="39" hidden="false" customHeight="false" outlineLevel="0" collapsed="false">
      <c r="A13" s="146" t="s">
        <v>182</v>
      </c>
      <c r="B13" s="288" t="n">
        <v>2040</v>
      </c>
      <c r="C13" s="0" t="n">
        <f aca="false">B13*2.15</f>
        <v>4386</v>
      </c>
    </row>
    <row r="14" customFormat="false" ht="26.25" hidden="false" customHeight="false" outlineLevel="0" collapsed="false">
      <c r="A14" s="146" t="s">
        <v>183</v>
      </c>
      <c r="B14" s="288" t="n">
        <v>1070</v>
      </c>
      <c r="C14" s="0" t="n">
        <f aca="false">B14*2.15</f>
        <v>2300.5</v>
      </c>
    </row>
    <row r="15" customFormat="false" ht="12.75" hidden="false" customHeight="false" outlineLevel="0" collapsed="false">
      <c r="B15" s="0" t="n">
        <f aca="false">SUM(B2:B14)</f>
        <v>26150</v>
      </c>
      <c r="C15" s="0" t="n">
        <f aca="false">SUM(C2:C14)</f>
        <v>56222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6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1" activeCellId="0" sqref="A31:K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8.85"/>
    <col collapsed="false" customWidth="true" hidden="false" outlineLevel="0" max="2" min="2" style="1" width="14.41"/>
    <col collapsed="false" customWidth="true" hidden="false" outlineLevel="0" max="3" min="3" style="1" width="9.56"/>
    <col collapsed="false" customWidth="true" hidden="false" outlineLevel="0" max="4" min="4" style="1" width="12.42"/>
    <col collapsed="false" customWidth="true" hidden="false" outlineLevel="0" max="5" min="5" style="1" width="9.28"/>
    <col collapsed="false" customWidth="true" hidden="false" outlineLevel="0" max="6" min="6" style="1" width="12.14"/>
    <col collapsed="false" customWidth="true" hidden="false" outlineLevel="0" max="7" min="7" style="1" width="10.13"/>
    <col collapsed="false" customWidth="true" hidden="false" outlineLevel="0" max="8" min="8" style="1" width="12.14"/>
    <col collapsed="false" customWidth="true" hidden="false" outlineLevel="0" max="9" min="9" style="1" width="9.56"/>
    <col collapsed="false" customWidth="true" hidden="false" outlineLevel="0" max="10" min="10" style="1" width="9.85"/>
    <col collapsed="false" customWidth="false" hidden="false" outlineLevel="0" max="257" min="11" style="1" width="9.14"/>
  </cols>
  <sheetData>
    <row r="1" customFormat="false" ht="12.75" hidden="false" customHeight="false" outlineLevel="0" collapsed="false">
      <c r="A1" s="2" t="s">
        <v>81</v>
      </c>
    </row>
    <row r="2" customFormat="false" ht="13.5" hidden="false" customHeight="false" outlineLevel="0" collapsed="false"/>
    <row r="3" customFormat="false" ht="64.5" hidden="false" customHeight="false" outlineLevel="0" collapsed="false">
      <c r="A3" s="24" t="s">
        <v>82</v>
      </c>
      <c r="B3" s="25" t="s">
        <v>83</v>
      </c>
      <c r="C3" s="25" t="s">
        <v>82</v>
      </c>
      <c r="D3" s="26" t="s">
        <v>83</v>
      </c>
    </row>
    <row r="4" customFormat="false" ht="13.5" hidden="false" customHeight="false" outlineLevel="0" collapsed="false">
      <c r="A4" s="3" t="n">
        <v>1</v>
      </c>
      <c r="B4" s="4" t="n">
        <v>2</v>
      </c>
      <c r="C4" s="4" t="n">
        <v>3</v>
      </c>
      <c r="D4" s="27" t="n">
        <v>4</v>
      </c>
    </row>
    <row r="5" customFormat="false" ht="63.75" hidden="false" customHeight="true" outlineLevel="0" collapsed="false">
      <c r="A5" s="28" t="s">
        <v>84</v>
      </c>
      <c r="B5" s="29" t="n">
        <v>5</v>
      </c>
      <c r="C5" s="30" t="s">
        <v>85</v>
      </c>
      <c r="D5" s="31" t="n">
        <v>2550</v>
      </c>
    </row>
    <row r="6" customFormat="false" ht="51" hidden="false" customHeight="false" outlineLevel="0" collapsed="false">
      <c r="A6" s="32" t="s">
        <v>86</v>
      </c>
      <c r="B6" s="33" t="s">
        <v>87</v>
      </c>
      <c r="C6" s="34" t="s">
        <v>88</v>
      </c>
      <c r="D6" s="35" t="n">
        <v>14</v>
      </c>
    </row>
    <row r="7" customFormat="false" ht="59.25" hidden="false" customHeight="true" outlineLevel="0" collapsed="false">
      <c r="A7" s="32" t="s">
        <v>89</v>
      </c>
      <c r="B7" s="33" t="s">
        <v>36</v>
      </c>
      <c r="C7" s="34" t="s">
        <v>90</v>
      </c>
      <c r="D7" s="36" t="n">
        <v>38718</v>
      </c>
    </row>
    <row r="8" customFormat="false" ht="27.75" hidden="false" customHeight="true" outlineLevel="0" collapsed="false">
      <c r="A8" s="37" t="s">
        <v>91</v>
      </c>
      <c r="B8" s="38" t="n">
        <v>38702</v>
      </c>
      <c r="C8" s="38"/>
      <c r="D8" s="38"/>
    </row>
    <row r="10" customFormat="false" ht="12.75" hidden="false" customHeight="false" outlineLevel="0" collapsed="false">
      <c r="A10" s="2" t="s">
        <v>92</v>
      </c>
    </row>
    <row r="11" customFormat="false" ht="13.5" hidden="false" customHeight="false" outlineLevel="0" collapsed="false"/>
    <row r="12" customFormat="false" ht="15.75" hidden="false" customHeight="true" outlineLevel="0" collapsed="false">
      <c r="A12" s="39" t="s">
        <v>93</v>
      </c>
      <c r="B12" s="40" t="s">
        <v>2</v>
      </c>
      <c r="C12" s="41" t="s">
        <v>3</v>
      </c>
      <c r="D12" s="41"/>
      <c r="E12" s="41"/>
      <c r="F12" s="41"/>
      <c r="G12" s="41"/>
    </row>
    <row r="13" customFormat="false" ht="15.75" hidden="false" customHeight="true" outlineLevel="0" collapsed="false">
      <c r="A13" s="39"/>
      <c r="B13" s="40"/>
      <c r="C13" s="42" t="n">
        <v>2006</v>
      </c>
      <c r="D13" s="42" t="n">
        <v>2007</v>
      </c>
      <c r="E13" s="42" t="n">
        <v>2008</v>
      </c>
      <c r="F13" s="42" t="n">
        <v>2009</v>
      </c>
      <c r="G13" s="43" t="n">
        <v>2010</v>
      </c>
    </row>
    <row r="14" customFormat="false" ht="15" hidden="false" customHeight="true" outlineLevel="0" collapsed="false">
      <c r="A14" s="44" t="n">
        <v>1</v>
      </c>
      <c r="B14" s="42" t="n">
        <v>2</v>
      </c>
      <c r="C14" s="42" t="n">
        <v>3</v>
      </c>
      <c r="D14" s="42" t="n">
        <v>4</v>
      </c>
      <c r="E14" s="42" t="n">
        <v>5</v>
      </c>
      <c r="F14" s="42" t="n">
        <v>6</v>
      </c>
      <c r="G14" s="43" t="n">
        <v>6</v>
      </c>
    </row>
    <row r="15" customFormat="false" ht="15" hidden="false" customHeight="true" outlineLevel="0" collapsed="false">
      <c r="A15" s="45" t="s">
        <v>94</v>
      </c>
      <c r="B15" s="12"/>
      <c r="C15" s="12"/>
      <c r="D15" s="12"/>
      <c r="E15" s="12"/>
      <c r="F15" s="12"/>
      <c r="G15" s="15"/>
    </row>
    <row r="16" customFormat="false" ht="15" hidden="false" customHeight="true" outlineLevel="0" collapsed="false">
      <c r="A16" s="46" t="s">
        <v>95</v>
      </c>
      <c r="B16" s="12" t="s">
        <v>8</v>
      </c>
      <c r="C16" s="12" t="n">
        <v>7.5</v>
      </c>
      <c r="D16" s="12" t="n">
        <v>7.5</v>
      </c>
      <c r="E16" s="12" t="n">
        <v>7.5</v>
      </c>
      <c r="F16" s="12" t="n">
        <v>0</v>
      </c>
      <c r="G16" s="15" t="n">
        <v>0</v>
      </c>
    </row>
    <row r="17" customFormat="false" ht="15" hidden="false" customHeight="true" outlineLevel="0" collapsed="false">
      <c r="A17" s="45" t="s">
        <v>96</v>
      </c>
      <c r="B17" s="12" t="s">
        <v>8</v>
      </c>
      <c r="C17" s="12" t="n">
        <v>7.5</v>
      </c>
      <c r="D17" s="12" t="n">
        <v>7.5</v>
      </c>
      <c r="E17" s="12" t="n">
        <v>7.5</v>
      </c>
      <c r="F17" s="12" t="n">
        <v>0</v>
      </c>
      <c r="G17" s="15" t="n">
        <v>0</v>
      </c>
    </row>
    <row r="18" customFormat="false" ht="15" hidden="false" customHeight="true" outlineLevel="0" collapsed="false">
      <c r="A18" s="45" t="s">
        <v>97</v>
      </c>
      <c r="B18" s="12" t="s">
        <v>8</v>
      </c>
      <c r="C18" s="12" t="n">
        <v>7.5</v>
      </c>
      <c r="D18" s="12" t="n">
        <v>7.5</v>
      </c>
      <c r="E18" s="12" t="n">
        <v>7.5</v>
      </c>
      <c r="F18" s="12" t="n">
        <v>0</v>
      </c>
      <c r="G18" s="15" t="n">
        <v>0</v>
      </c>
    </row>
    <row r="19" customFormat="false" ht="15" hidden="false" customHeight="true" outlineLevel="0" collapsed="false">
      <c r="A19" s="45" t="s">
        <v>98</v>
      </c>
      <c r="B19" s="12" t="s">
        <v>36</v>
      </c>
      <c r="C19" s="12" t="n">
        <f aca="false">2550</f>
        <v>2550</v>
      </c>
      <c r="D19" s="12" t="n">
        <f aca="false">C19*(100+D16)/100</f>
        <v>2741.25</v>
      </c>
      <c r="E19" s="12" t="n">
        <f aca="false">D19*(100+E16)/100</f>
        <v>2946.84375</v>
      </c>
      <c r="F19" s="12" t="n">
        <f aca="false">E19*(100+F16)/100</f>
        <v>2946.84375</v>
      </c>
      <c r="G19" s="15" t="n">
        <f aca="false">F19*(100+G16)/100</f>
        <v>2946.84375</v>
      </c>
    </row>
    <row r="20" customFormat="false" ht="15" hidden="false" customHeight="true" outlineLevel="0" collapsed="false">
      <c r="A20" s="47" t="s">
        <v>99</v>
      </c>
      <c r="B20" s="21" t="s">
        <v>8</v>
      </c>
      <c r="C20" s="21" t="n">
        <v>4.41</v>
      </c>
      <c r="D20" s="21" t="n">
        <f aca="false">(D19-C19)/D19*100</f>
        <v>6.97674418604651</v>
      </c>
      <c r="E20" s="21" t="n">
        <f aca="false">(E19-D19)/E19*100</f>
        <v>6.97674418604651</v>
      </c>
      <c r="F20" s="21" t="n">
        <f aca="false">(F19-E19)/F19*100</f>
        <v>0</v>
      </c>
      <c r="G20" s="22" t="n">
        <f aca="false">(G19-F19)/G19*100</f>
        <v>0</v>
      </c>
    </row>
    <row r="22" customFormat="false" ht="12.75" hidden="false" customHeight="false" outlineLevel="0" collapsed="false">
      <c r="A22" s="2" t="s">
        <v>100</v>
      </c>
    </row>
    <row r="23" customFormat="false" ht="13.5" hidden="false" customHeight="false" outlineLevel="0" collapsed="false"/>
    <row r="24" customFormat="false" ht="15" hidden="false" customHeight="true" outlineLevel="0" collapsed="false">
      <c r="A24" s="48" t="s">
        <v>101</v>
      </c>
      <c r="B24" s="5" t="s">
        <v>3</v>
      </c>
      <c r="C24" s="5"/>
      <c r="D24" s="5"/>
      <c r="E24" s="5"/>
      <c r="F24" s="5"/>
      <c r="G24" s="5"/>
      <c r="H24" s="5"/>
      <c r="I24" s="5"/>
      <c r="J24" s="5"/>
      <c r="K24" s="5"/>
    </row>
    <row r="25" customFormat="false" ht="15" hidden="false" customHeight="true" outlineLevel="0" collapsed="false">
      <c r="A25" s="48"/>
      <c r="B25" s="42" t="n">
        <v>2006</v>
      </c>
      <c r="C25" s="42"/>
      <c r="D25" s="42" t="n">
        <v>2007</v>
      </c>
      <c r="E25" s="42"/>
      <c r="F25" s="42" t="n">
        <v>2008</v>
      </c>
      <c r="G25" s="42"/>
      <c r="H25" s="42" t="n">
        <v>2009</v>
      </c>
      <c r="I25" s="42"/>
      <c r="J25" s="43" t="n">
        <v>2010</v>
      </c>
      <c r="K25" s="43"/>
    </row>
    <row r="26" customFormat="false" ht="15" hidden="false" customHeight="true" outlineLevel="0" collapsed="false">
      <c r="A26" s="48"/>
      <c r="B26" s="42" t="s">
        <v>102</v>
      </c>
      <c r="C26" s="42" t="s">
        <v>8</v>
      </c>
      <c r="D26" s="42" t="s">
        <v>102</v>
      </c>
      <c r="E26" s="42" t="s">
        <v>8</v>
      </c>
      <c r="F26" s="42" t="s">
        <v>102</v>
      </c>
      <c r="G26" s="42" t="s">
        <v>8</v>
      </c>
      <c r="H26" s="42" t="s">
        <v>102</v>
      </c>
      <c r="I26" s="42" t="s">
        <v>8</v>
      </c>
      <c r="J26" s="42" t="s">
        <v>102</v>
      </c>
      <c r="K26" s="43" t="s">
        <v>8</v>
      </c>
    </row>
    <row r="27" customFormat="false" ht="15" hidden="false" customHeight="true" outlineLevel="0" collapsed="false">
      <c r="A27" s="44" t="n">
        <v>1</v>
      </c>
      <c r="B27" s="42" t="n">
        <v>2</v>
      </c>
      <c r="C27" s="42" t="n">
        <v>3</v>
      </c>
      <c r="D27" s="42" t="n">
        <v>4</v>
      </c>
      <c r="E27" s="42" t="n">
        <v>5</v>
      </c>
      <c r="F27" s="42" t="n">
        <v>6</v>
      </c>
      <c r="G27" s="42" t="n">
        <v>7</v>
      </c>
      <c r="H27" s="42" t="n">
        <v>8</v>
      </c>
      <c r="I27" s="42" t="n">
        <v>9</v>
      </c>
      <c r="J27" s="42" t="n">
        <v>10</v>
      </c>
      <c r="K27" s="43" t="n">
        <v>11</v>
      </c>
    </row>
    <row r="28" customFormat="false" ht="15" hidden="false" customHeight="true" outlineLevel="0" collapsed="false">
      <c r="A28" s="49" t="s">
        <v>103</v>
      </c>
      <c r="B28" s="49"/>
      <c r="C28" s="49"/>
      <c r="D28" s="49"/>
      <c r="E28" s="49"/>
      <c r="F28" s="49"/>
      <c r="G28" s="49"/>
      <c r="H28" s="49"/>
      <c r="I28" s="49"/>
      <c r="J28" s="49"/>
      <c r="K28" s="49"/>
    </row>
    <row r="29" customFormat="false" ht="15" hidden="false" customHeight="true" outlineLevel="0" collapsed="false">
      <c r="A29" s="32" t="s">
        <v>104</v>
      </c>
      <c r="B29" s="33" t="s">
        <v>105</v>
      </c>
      <c r="C29" s="33" t="n">
        <v>18</v>
      </c>
      <c r="D29" s="33" t="s">
        <v>105</v>
      </c>
      <c r="E29" s="33" t="n">
        <v>18</v>
      </c>
      <c r="F29" s="33" t="s">
        <v>105</v>
      </c>
      <c r="G29" s="33" t="n">
        <v>18</v>
      </c>
      <c r="H29" s="33" t="s">
        <v>105</v>
      </c>
      <c r="I29" s="33" t="n">
        <v>18</v>
      </c>
      <c r="J29" s="33" t="s">
        <v>105</v>
      </c>
      <c r="K29" s="35" t="n">
        <v>18</v>
      </c>
    </row>
    <row r="30" customFormat="false" ht="28.5" hidden="false" customHeight="true" outlineLevel="0" collapsed="false">
      <c r="A30" s="32" t="s">
        <v>106</v>
      </c>
      <c r="B30" s="33" t="s">
        <v>105</v>
      </c>
      <c r="C30" s="33" t="n">
        <v>3</v>
      </c>
      <c r="D30" s="33" t="s">
        <v>105</v>
      </c>
      <c r="E30" s="33" t="n">
        <v>3</v>
      </c>
      <c r="F30" s="33" t="s">
        <v>105</v>
      </c>
      <c r="G30" s="33" t="n">
        <v>3</v>
      </c>
      <c r="H30" s="33" t="s">
        <v>105</v>
      </c>
      <c r="I30" s="33" t="n">
        <v>3</v>
      </c>
      <c r="J30" s="33" t="s">
        <v>105</v>
      </c>
      <c r="K30" s="35" t="n">
        <v>3</v>
      </c>
    </row>
    <row r="31" customFormat="false" ht="15" hidden="false" customHeight="true" outlineLevel="0" collapsed="false">
      <c r="A31" s="49" t="s">
        <v>107</v>
      </c>
      <c r="B31" s="49"/>
      <c r="C31" s="49"/>
      <c r="D31" s="49"/>
      <c r="E31" s="49"/>
      <c r="F31" s="49"/>
      <c r="G31" s="49"/>
      <c r="H31" s="49"/>
      <c r="I31" s="49"/>
      <c r="J31" s="49"/>
      <c r="K31" s="49"/>
    </row>
    <row r="32" customFormat="false" ht="25.5" hidden="false" customHeight="false" outlineLevel="0" collapsed="false">
      <c r="A32" s="32" t="s">
        <v>108</v>
      </c>
      <c r="B32" s="33" t="s">
        <v>109</v>
      </c>
      <c r="C32" s="33" t="n">
        <v>1</v>
      </c>
      <c r="D32" s="33" t="s">
        <v>109</v>
      </c>
      <c r="E32" s="33" t="n">
        <v>1</v>
      </c>
      <c r="F32" s="33" t="s">
        <v>109</v>
      </c>
      <c r="G32" s="33" t="n">
        <v>1</v>
      </c>
      <c r="H32" s="33" t="s">
        <v>109</v>
      </c>
      <c r="I32" s="33" t="n">
        <v>1</v>
      </c>
      <c r="J32" s="33" t="s">
        <v>109</v>
      </c>
      <c r="K32" s="35" t="n">
        <v>1</v>
      </c>
    </row>
    <row r="33" customFormat="false" ht="12.75" hidden="false" customHeight="false" outlineLevel="0" collapsed="false">
      <c r="A33" s="32" t="s">
        <v>110</v>
      </c>
      <c r="B33" s="33" t="s">
        <v>109</v>
      </c>
      <c r="C33" s="33" t="n">
        <v>35</v>
      </c>
      <c r="D33" s="33" t="s">
        <v>109</v>
      </c>
      <c r="E33" s="33" t="n">
        <v>35</v>
      </c>
      <c r="F33" s="33" t="s">
        <v>109</v>
      </c>
      <c r="G33" s="33" t="n">
        <v>35</v>
      </c>
      <c r="H33" s="33" t="s">
        <v>109</v>
      </c>
      <c r="I33" s="33" t="n">
        <v>35</v>
      </c>
      <c r="J33" s="33" t="s">
        <v>109</v>
      </c>
      <c r="K33" s="35" t="n">
        <v>35</v>
      </c>
    </row>
    <row r="34" customFormat="false" ht="25.5" hidden="false" customHeight="false" outlineLevel="0" collapsed="false">
      <c r="A34" s="32" t="s">
        <v>111</v>
      </c>
      <c r="B34" s="33" t="s">
        <v>109</v>
      </c>
      <c r="C34" s="33" t="n">
        <v>4</v>
      </c>
      <c r="D34" s="33" t="s">
        <v>109</v>
      </c>
      <c r="E34" s="33" t="n">
        <v>4</v>
      </c>
      <c r="F34" s="33" t="s">
        <v>109</v>
      </c>
      <c r="G34" s="33" t="n">
        <v>4</v>
      </c>
      <c r="H34" s="33" t="s">
        <v>109</v>
      </c>
      <c r="I34" s="33" t="n">
        <v>4</v>
      </c>
      <c r="J34" s="33" t="s">
        <v>109</v>
      </c>
      <c r="K34" s="35" t="n">
        <v>4</v>
      </c>
    </row>
    <row r="35" customFormat="false" ht="15" hidden="false" customHeight="true" outlineLevel="0" collapsed="false">
      <c r="A35" s="49" t="s">
        <v>112</v>
      </c>
      <c r="B35" s="49"/>
      <c r="C35" s="49"/>
      <c r="D35" s="49"/>
      <c r="E35" s="49"/>
      <c r="F35" s="49"/>
      <c r="G35" s="49"/>
      <c r="H35" s="49"/>
      <c r="I35" s="49"/>
      <c r="J35" s="49"/>
      <c r="K35" s="49"/>
    </row>
    <row r="36" customFormat="false" ht="51" hidden="false" customHeight="false" outlineLevel="0" collapsed="false">
      <c r="A36" s="32" t="s">
        <v>113</v>
      </c>
      <c r="B36" s="33" t="s">
        <v>114</v>
      </c>
      <c r="C36" s="33" t="n">
        <v>1</v>
      </c>
      <c r="D36" s="33" t="s">
        <v>114</v>
      </c>
      <c r="E36" s="33" t="n">
        <v>1</v>
      </c>
      <c r="F36" s="33" t="s">
        <v>114</v>
      </c>
      <c r="G36" s="33" t="n">
        <v>1</v>
      </c>
      <c r="H36" s="33" t="s">
        <v>114</v>
      </c>
      <c r="I36" s="33" t="n">
        <v>1</v>
      </c>
      <c r="J36" s="33" t="s">
        <v>114</v>
      </c>
      <c r="K36" s="35" t="n">
        <v>1</v>
      </c>
    </row>
    <row r="37" customFormat="false" ht="38.25" hidden="false" customHeight="false" outlineLevel="0" collapsed="false">
      <c r="A37" s="32" t="s">
        <v>115</v>
      </c>
      <c r="B37" s="33" t="s">
        <v>116</v>
      </c>
      <c r="C37" s="33" t="n">
        <v>24</v>
      </c>
      <c r="D37" s="33" t="s">
        <v>116</v>
      </c>
      <c r="E37" s="33" t="n">
        <v>24</v>
      </c>
      <c r="F37" s="33" t="s">
        <v>116</v>
      </c>
      <c r="G37" s="33" t="n">
        <v>24</v>
      </c>
      <c r="H37" s="33" t="s">
        <v>116</v>
      </c>
      <c r="I37" s="33" t="n">
        <v>24</v>
      </c>
      <c r="J37" s="33" t="s">
        <v>116</v>
      </c>
      <c r="K37" s="35" t="n">
        <v>24</v>
      </c>
    </row>
    <row r="38" customFormat="false" ht="64.5" hidden="false" customHeight="false" outlineLevel="0" collapsed="false">
      <c r="A38" s="37" t="s">
        <v>117</v>
      </c>
      <c r="B38" s="50" t="s">
        <v>118</v>
      </c>
      <c r="C38" s="50" t="n">
        <v>4</v>
      </c>
      <c r="D38" s="50" t="s">
        <v>118</v>
      </c>
      <c r="E38" s="50" t="n">
        <v>4</v>
      </c>
      <c r="F38" s="50" t="s">
        <v>118</v>
      </c>
      <c r="G38" s="50" t="n">
        <v>4</v>
      </c>
      <c r="H38" s="50" t="s">
        <v>118</v>
      </c>
      <c r="I38" s="50" t="n">
        <v>4</v>
      </c>
      <c r="J38" s="50" t="s">
        <v>118</v>
      </c>
      <c r="K38" s="50" t="n">
        <v>4</v>
      </c>
    </row>
    <row r="39" customFormat="false" ht="12.75" hidden="false" customHeight="false" outlineLevel="0" collapsed="false">
      <c r="A39" s="51"/>
      <c r="B39" s="51"/>
      <c r="C39" s="51"/>
      <c r="D39" s="51"/>
      <c r="E39" s="51"/>
      <c r="F39" s="51"/>
      <c r="G39" s="51"/>
      <c r="H39" s="51"/>
      <c r="I39" s="51"/>
    </row>
    <row r="40" customFormat="false" ht="12.75" hidden="false" customHeight="false" outlineLevel="0" collapsed="false">
      <c r="A40" s="51"/>
      <c r="B40" s="51"/>
      <c r="C40" s="51"/>
      <c r="D40" s="51"/>
      <c r="E40" s="51"/>
      <c r="F40" s="51"/>
      <c r="G40" s="51"/>
      <c r="H40" s="51"/>
      <c r="I40" s="51"/>
    </row>
    <row r="41" customFormat="false" ht="12.75" hidden="false" customHeight="false" outlineLevel="0" collapsed="false">
      <c r="A41" s="51"/>
      <c r="B41" s="51"/>
      <c r="C41" s="51"/>
      <c r="D41" s="51"/>
      <c r="E41" s="51"/>
      <c r="F41" s="51"/>
      <c r="G41" s="51"/>
      <c r="H41" s="51"/>
      <c r="I41" s="51"/>
    </row>
    <row r="42" customFormat="false" ht="12.75" hidden="false" customHeight="false" outlineLevel="0" collapsed="false">
      <c r="A42" s="51"/>
      <c r="B42" s="51"/>
      <c r="C42" s="51"/>
      <c r="D42" s="51"/>
      <c r="E42" s="51"/>
      <c r="F42" s="51"/>
      <c r="G42" s="51"/>
      <c r="H42" s="51"/>
      <c r="I42" s="51"/>
    </row>
    <row r="43" customFormat="false" ht="12.75" hidden="false" customHeight="false" outlineLevel="0" collapsed="false">
      <c r="A43" s="51"/>
      <c r="B43" s="51"/>
      <c r="C43" s="51"/>
      <c r="D43" s="51"/>
      <c r="E43" s="51"/>
      <c r="F43" s="51"/>
      <c r="G43" s="51"/>
      <c r="H43" s="51"/>
      <c r="I43" s="51"/>
    </row>
    <row r="44" customFormat="false" ht="12.75" hidden="false" customHeight="false" outlineLevel="0" collapsed="false">
      <c r="A44" s="51"/>
      <c r="B44" s="51"/>
      <c r="C44" s="51"/>
      <c r="D44" s="51"/>
      <c r="E44" s="51"/>
      <c r="F44" s="51"/>
      <c r="G44" s="51"/>
      <c r="H44" s="51"/>
      <c r="I44" s="51"/>
    </row>
    <row r="45" customFormat="false" ht="12.75" hidden="false" customHeight="false" outlineLevel="0" collapsed="false">
      <c r="A45" s="51"/>
      <c r="B45" s="51"/>
      <c r="C45" s="51"/>
      <c r="D45" s="51"/>
      <c r="E45" s="51"/>
      <c r="F45" s="51"/>
      <c r="G45" s="51"/>
      <c r="H45" s="51"/>
      <c r="I45" s="51"/>
    </row>
    <row r="46" customFormat="false" ht="12.75" hidden="false" customHeight="false" outlineLevel="0" collapsed="false">
      <c r="A46" s="51"/>
      <c r="B46" s="51"/>
      <c r="C46" s="51"/>
      <c r="D46" s="51"/>
      <c r="E46" s="51"/>
      <c r="F46" s="51"/>
      <c r="G46" s="51"/>
      <c r="H46" s="51"/>
      <c r="I46" s="51"/>
    </row>
  </sheetData>
  <mergeCells count="14">
    <mergeCell ref="B8:D8"/>
    <mergeCell ref="A12:A13"/>
    <mergeCell ref="B12:B13"/>
    <mergeCell ref="C12:G12"/>
    <mergeCell ref="A24:A26"/>
    <mergeCell ref="B24:K24"/>
    <mergeCell ref="B25:C25"/>
    <mergeCell ref="D25:E25"/>
    <mergeCell ref="F25:G25"/>
    <mergeCell ref="H25:I25"/>
    <mergeCell ref="J25:K25"/>
    <mergeCell ref="A28:K28"/>
    <mergeCell ref="A31:K31"/>
    <mergeCell ref="A35:K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16" activeCellId="0" sqref="B6:G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28"/>
    <col collapsed="false" customWidth="true" hidden="false" outlineLevel="0" max="3" min="3" style="0" width="11.13"/>
    <col collapsed="false" customWidth="true" hidden="false" outlineLevel="0" max="4" min="4" style="0" width="10.99"/>
    <col collapsed="false" customWidth="true" hidden="false" outlineLevel="0" max="5" min="5" style="0" width="11.13"/>
    <col collapsed="false" customWidth="true" hidden="false" outlineLevel="0" max="7" min="6" style="0" width="10.85"/>
  </cols>
  <sheetData>
    <row r="1" customFormat="false" ht="15" hidden="false" customHeight="true" outlineLevel="0" collapsed="false">
      <c r="A1" s="52" t="s">
        <v>119</v>
      </c>
    </row>
    <row r="2" customFormat="false" ht="15" hidden="false" customHeight="true" outlineLevel="0" collapsed="false">
      <c r="A2" s="53"/>
      <c r="H2" s="54"/>
    </row>
    <row r="3" customFormat="false" ht="15" hidden="false" customHeight="true" outlineLevel="0" collapsed="false">
      <c r="A3" s="48" t="s">
        <v>1</v>
      </c>
      <c r="B3" s="40" t="s">
        <v>120</v>
      </c>
      <c r="C3" s="40" t="s">
        <v>3</v>
      </c>
      <c r="D3" s="40"/>
      <c r="E3" s="40"/>
      <c r="F3" s="40"/>
      <c r="G3" s="55"/>
      <c r="H3" s="56"/>
    </row>
    <row r="4" customFormat="false" ht="15" hidden="false" customHeight="true" outlineLevel="0" collapsed="false">
      <c r="A4" s="48"/>
      <c r="B4" s="40"/>
      <c r="C4" s="57" t="n">
        <v>2006</v>
      </c>
      <c r="D4" s="57" t="n">
        <v>2007</v>
      </c>
      <c r="E4" s="57" t="n">
        <v>2008</v>
      </c>
      <c r="F4" s="57" t="n">
        <v>2009</v>
      </c>
      <c r="G4" s="58" t="n">
        <v>2010</v>
      </c>
      <c r="H4" s="56"/>
    </row>
    <row r="5" customFormat="false" ht="15" hidden="false" customHeight="true" outlineLevel="0" collapsed="false">
      <c r="A5" s="59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8" t="n">
        <v>6</v>
      </c>
      <c r="H5" s="56"/>
    </row>
    <row r="6" customFormat="false" ht="25.5" hidden="false" customHeight="false" outlineLevel="0" collapsed="false">
      <c r="A6" s="60" t="s">
        <v>121</v>
      </c>
      <c r="B6" s="12" t="s">
        <v>8</v>
      </c>
      <c r="C6" s="12" t="n">
        <f aca="false">'Исх.данные'!C8</f>
        <v>50</v>
      </c>
      <c r="D6" s="12" t="n">
        <f aca="false">'Исх.данные'!D8</f>
        <v>75</v>
      </c>
      <c r="E6" s="12" t="n">
        <f aca="false">'Исх.данные'!E8</f>
        <v>100</v>
      </c>
      <c r="F6" s="12" t="n">
        <f aca="false">'Исх.данные'!F8</f>
        <v>100</v>
      </c>
      <c r="G6" s="15" t="n">
        <f aca="false">'Исх.данные'!G8</f>
        <v>100</v>
      </c>
      <c r="H6" s="61"/>
    </row>
    <row r="7" customFormat="false" ht="31.5" hidden="false" customHeight="true" outlineLevel="0" collapsed="false">
      <c r="A7" s="60" t="s">
        <v>122</v>
      </c>
      <c r="B7" s="12"/>
      <c r="C7" s="62"/>
      <c r="D7" s="62"/>
      <c r="E7" s="62"/>
      <c r="F7" s="62"/>
      <c r="G7" s="63"/>
      <c r="H7" s="64"/>
    </row>
    <row r="8" customFormat="false" ht="15" hidden="false" customHeight="true" outlineLevel="0" collapsed="false">
      <c r="A8" s="65" t="s">
        <v>123</v>
      </c>
      <c r="B8" s="12" t="s">
        <v>124</v>
      </c>
      <c r="C8" s="62" t="n">
        <f aca="false">'Исх.данные'!C10*'Исх.данные'!C9*'7'!C6/100</f>
        <v>3600</v>
      </c>
      <c r="D8" s="62" t="n">
        <f aca="false">'Исх.данные'!D10*'Исх.данные'!D9*'7'!D6/100</f>
        <v>5400</v>
      </c>
      <c r="E8" s="62" t="n">
        <f aca="false">'Исх.данные'!E10*'Исх.данные'!E9*'7'!E6/100</f>
        <v>7200</v>
      </c>
      <c r="F8" s="62" t="n">
        <f aca="false">'Исх.данные'!F10*'Исх.данные'!F9*'7'!F6/100</f>
        <v>9600</v>
      </c>
      <c r="G8" s="63" t="n">
        <f aca="false">'Исх.данные'!G10*'Исх.данные'!G9*'7'!G6/100</f>
        <v>9600</v>
      </c>
      <c r="H8" s="64"/>
    </row>
    <row r="9" customFormat="false" ht="25.5" hidden="false" customHeight="false" outlineLevel="0" collapsed="false">
      <c r="A9" s="65" t="s">
        <v>125</v>
      </c>
      <c r="B9" s="12" t="s">
        <v>124</v>
      </c>
      <c r="C9" s="62" t="n">
        <f aca="false">'Исх.данные'!C11*'Исх.данные'!C9*'7'!C6/100</f>
        <v>1200</v>
      </c>
      <c r="D9" s="62" t="n">
        <f aca="false">'Исх.данные'!D11*'Исх.данные'!D9*'7'!D6/100</f>
        <v>1800</v>
      </c>
      <c r="E9" s="62" t="n">
        <f aca="false">'Исх.данные'!E11*'Исх.данные'!E9*'7'!E6/100</f>
        <v>2400</v>
      </c>
      <c r="F9" s="62" t="n">
        <f aca="false">'Исх.данные'!F11*'Исх.данные'!F9*'7'!F6/100</f>
        <v>2400</v>
      </c>
      <c r="G9" s="63" t="n">
        <f aca="false">'Исх.данные'!G11*'Исх.данные'!G9*'7'!G6/100</f>
        <v>2400</v>
      </c>
      <c r="H9" s="64"/>
    </row>
    <row r="10" customFormat="false" ht="15" hidden="false" customHeight="true" outlineLevel="0" collapsed="false">
      <c r="A10" s="60" t="s">
        <v>126</v>
      </c>
      <c r="B10" s="12"/>
      <c r="C10" s="62"/>
      <c r="D10" s="62"/>
      <c r="E10" s="62"/>
      <c r="F10" s="62"/>
      <c r="G10" s="63"/>
      <c r="H10" s="64"/>
    </row>
    <row r="11" customFormat="false" ht="15" hidden="false" customHeight="true" outlineLevel="0" collapsed="false">
      <c r="A11" s="65" t="s">
        <v>123</v>
      </c>
      <c r="B11" s="12" t="s">
        <v>5</v>
      </c>
      <c r="C11" s="62" t="n">
        <f aca="false">C8*'Исх.данные'!C6</f>
        <v>1080000</v>
      </c>
      <c r="D11" s="62" t="n">
        <f aca="false">D8*'Исх.данные'!D6</f>
        <v>1741500</v>
      </c>
      <c r="E11" s="62" t="n">
        <f aca="false">E8*'Исх.данные'!E6</f>
        <v>2496150</v>
      </c>
      <c r="F11" s="62" t="n">
        <f aca="false">F8*'Исх.данные'!F6</f>
        <v>3328200</v>
      </c>
      <c r="G11" s="63" t="n">
        <f aca="false">G8*'Исх.данные'!G6</f>
        <v>3328200</v>
      </c>
      <c r="H11" s="64"/>
    </row>
    <row r="12" customFormat="false" ht="25.5" hidden="false" customHeight="false" outlineLevel="0" collapsed="false">
      <c r="A12" s="65" t="s">
        <v>125</v>
      </c>
      <c r="B12" s="12" t="s">
        <v>5</v>
      </c>
      <c r="C12" s="62" t="n">
        <f aca="false">C9*'Исх.данные'!C7</f>
        <v>432000</v>
      </c>
      <c r="D12" s="62" t="n">
        <f aca="false">D9*'Исх.данные'!D7</f>
        <v>696600</v>
      </c>
      <c r="E12" s="62" t="n">
        <f aca="false">E9*'Исх.данные'!E7</f>
        <v>998460</v>
      </c>
      <c r="F12" s="62" t="n">
        <f aca="false">F9*'Исх.данные'!F7</f>
        <v>998460</v>
      </c>
      <c r="G12" s="63" t="n">
        <f aca="false">G9*'Исх.данные'!G7</f>
        <v>998460</v>
      </c>
      <c r="H12" s="64"/>
    </row>
    <row r="13" customFormat="false" ht="15" hidden="false" customHeight="true" outlineLevel="0" collapsed="false">
      <c r="A13" s="60" t="s">
        <v>127</v>
      </c>
      <c r="B13" s="12" t="s">
        <v>5</v>
      </c>
      <c r="C13" s="62" t="n">
        <f aca="false">C11+C12</f>
        <v>1512000</v>
      </c>
      <c r="D13" s="62" t="n">
        <f aca="false">D11+D12</f>
        <v>2438100</v>
      </c>
      <c r="E13" s="62" t="n">
        <f aca="false">E11+E12</f>
        <v>3494610</v>
      </c>
      <c r="F13" s="62" t="n">
        <f aca="false">F11+F12</f>
        <v>4326660</v>
      </c>
      <c r="G13" s="63" t="n">
        <f aca="false">G11+G12</f>
        <v>4326660</v>
      </c>
      <c r="H13" s="64"/>
    </row>
    <row r="14" customFormat="false" ht="24.75" hidden="false" customHeight="true" outlineLevel="0" collapsed="false">
      <c r="A14" s="66" t="s">
        <v>128</v>
      </c>
      <c r="B14" s="12"/>
      <c r="C14" s="62"/>
      <c r="D14" s="62"/>
      <c r="E14" s="62"/>
      <c r="F14" s="62"/>
      <c r="G14" s="63"/>
      <c r="H14" s="64"/>
    </row>
    <row r="15" customFormat="false" ht="24.75" hidden="false" customHeight="true" outlineLevel="0" collapsed="false">
      <c r="A15" s="67" t="s">
        <v>129</v>
      </c>
      <c r="B15" s="12" t="s">
        <v>8</v>
      </c>
      <c r="C15" s="62" t="n">
        <v>100</v>
      </c>
      <c r="D15" s="62" t="n">
        <v>100</v>
      </c>
      <c r="E15" s="62" t="n">
        <v>100</v>
      </c>
      <c r="F15" s="62" t="n">
        <v>100</v>
      </c>
      <c r="G15" s="63" t="n">
        <v>100</v>
      </c>
      <c r="H15" s="64"/>
    </row>
    <row r="16" customFormat="false" ht="15" hidden="false" customHeight="true" outlineLevel="0" collapsed="false">
      <c r="A16" s="68" t="s">
        <v>130</v>
      </c>
      <c r="B16" s="21" t="s">
        <v>8</v>
      </c>
      <c r="C16" s="21" t="n">
        <v>0</v>
      </c>
      <c r="D16" s="21" t="n">
        <v>0</v>
      </c>
      <c r="E16" s="21" t="n">
        <v>0</v>
      </c>
      <c r="F16" s="21" t="n">
        <v>0</v>
      </c>
      <c r="G16" s="22" t="n">
        <v>0</v>
      </c>
      <c r="H16" s="61"/>
    </row>
    <row r="17" customFormat="false" ht="15" hidden="false" customHeight="true" outlineLevel="0" collapsed="false">
      <c r="A17" s="69"/>
      <c r="B17" s="61"/>
      <c r="C17" s="61"/>
      <c r="D17" s="61"/>
      <c r="E17" s="61"/>
      <c r="F17" s="61"/>
      <c r="G17" s="61"/>
      <c r="H17" s="61"/>
    </row>
    <row r="18" customFormat="false" ht="15" hidden="false" customHeight="true" outlineLevel="0" collapsed="false">
      <c r="A18" s="69"/>
      <c r="B18" s="61"/>
      <c r="C18" s="61"/>
      <c r="D18" s="61"/>
      <c r="E18" s="61"/>
      <c r="F18" s="61"/>
      <c r="G18" s="61"/>
      <c r="H18" s="61"/>
    </row>
  </sheetData>
  <mergeCells count="3">
    <mergeCell ref="A3:A4"/>
    <mergeCell ref="B3:B4"/>
    <mergeCell ref="C3:F3"/>
  </mergeCells>
  <printOptions headings="false" gridLines="false" gridLinesSet="true" horizontalCentered="true" verticalCentered="false"/>
  <pageMargins left="0.7875" right="0.196527777777778" top="0.590277777777778" bottom="0.590277777777778" header="0.511811023622047" footer="0.511811023622047"/>
  <pageSetup paperSize="9" scale="9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6.7"/>
    <col collapsed="false" customWidth="true" hidden="false" outlineLevel="0" max="2" min="2" style="1" width="13.99"/>
    <col collapsed="false" customWidth="false" hidden="false" outlineLevel="0" max="257" min="3" style="1" width="9.14"/>
  </cols>
  <sheetData>
    <row r="1" customFormat="false" ht="12.75" hidden="false" customHeight="false" outlineLevel="0" collapsed="false">
      <c r="A1" s="2" t="s">
        <v>131</v>
      </c>
    </row>
    <row r="2" customFormat="false" ht="13.5" hidden="false" customHeight="false" outlineLevel="0" collapsed="false"/>
    <row r="3" customFormat="false" ht="18" hidden="false" customHeight="true" outlineLevel="0" collapsed="false">
      <c r="A3" s="48" t="s">
        <v>132</v>
      </c>
      <c r="B3" s="40" t="s">
        <v>133</v>
      </c>
      <c r="C3" s="5" t="s">
        <v>3</v>
      </c>
      <c r="D3" s="5"/>
      <c r="E3" s="5"/>
      <c r="F3" s="5"/>
      <c r="G3" s="5"/>
    </row>
    <row r="4" customFormat="false" ht="36" hidden="false" customHeight="true" outlineLevel="0" collapsed="false">
      <c r="A4" s="48"/>
      <c r="B4" s="40"/>
      <c r="C4" s="57" t="n">
        <v>2006</v>
      </c>
      <c r="D4" s="57" t="n">
        <v>2007</v>
      </c>
      <c r="E4" s="57" t="n">
        <v>2008</v>
      </c>
      <c r="F4" s="57" t="n">
        <v>2009</v>
      </c>
      <c r="G4" s="58" t="n">
        <v>2010</v>
      </c>
    </row>
    <row r="5" customFormat="false" ht="12.75" hidden="false" customHeight="false" outlineLevel="0" collapsed="false">
      <c r="A5" s="44" t="n">
        <v>1</v>
      </c>
      <c r="B5" s="42" t="n">
        <v>2</v>
      </c>
      <c r="C5" s="42" t="n">
        <v>3</v>
      </c>
      <c r="D5" s="42" t="n">
        <v>4</v>
      </c>
      <c r="E5" s="42" t="n">
        <v>5</v>
      </c>
      <c r="F5" s="42" t="n">
        <v>6</v>
      </c>
      <c r="G5" s="43" t="n">
        <v>7</v>
      </c>
    </row>
    <row r="6" customFormat="false" ht="29.25" hidden="false" customHeight="true" outlineLevel="0" collapsed="false">
      <c r="A6" s="32" t="s">
        <v>134</v>
      </c>
      <c r="B6" s="13" t="n">
        <f aca="false">C6*1.2</f>
        <v>360</v>
      </c>
      <c r="C6" s="13" t="n">
        <f aca="false">'Исх.данные'!C6</f>
        <v>300</v>
      </c>
      <c r="D6" s="13" t="n">
        <f aca="false">'Исх.данные'!D6</f>
        <v>322.5</v>
      </c>
      <c r="E6" s="13" t="n">
        <f aca="false">'Исх.данные'!E6</f>
        <v>346.6875</v>
      </c>
      <c r="F6" s="13" t="n">
        <f aca="false">'Исх.данные'!F6</f>
        <v>346.6875</v>
      </c>
      <c r="G6" s="14" t="n">
        <f aca="false">'Исх.данные'!G6</f>
        <v>346.6875</v>
      </c>
    </row>
    <row r="7" customFormat="false" ht="21.75" hidden="false" customHeight="true" outlineLevel="0" collapsed="false">
      <c r="A7" s="32"/>
      <c r="B7" s="13"/>
      <c r="C7" s="13"/>
      <c r="D7" s="13"/>
      <c r="E7" s="13"/>
      <c r="F7" s="13"/>
      <c r="G7" s="14"/>
    </row>
    <row r="8" customFormat="false" ht="12.75" hidden="false" customHeight="true" outlineLevel="0" collapsed="false">
      <c r="A8" s="37" t="s">
        <v>125</v>
      </c>
      <c r="B8" s="70" t="n">
        <f aca="false">C8*1.2</f>
        <v>432</v>
      </c>
      <c r="C8" s="70" t="n">
        <f aca="false">'Исх.данные'!C7</f>
        <v>360</v>
      </c>
      <c r="D8" s="70" t="n">
        <f aca="false">'Исх.данные'!D7</f>
        <v>387</v>
      </c>
      <c r="E8" s="70" t="n">
        <f aca="false">'Исх.данные'!E7</f>
        <v>416.025</v>
      </c>
      <c r="F8" s="70" t="n">
        <f aca="false">'Исх.данные'!F7</f>
        <v>416.025</v>
      </c>
      <c r="G8" s="71" t="n">
        <f aca="false">'Исх.данные'!G7</f>
        <v>416.025</v>
      </c>
    </row>
    <row r="9" customFormat="false" ht="39" hidden="false" customHeight="true" outlineLevel="0" collapsed="false">
      <c r="A9" s="37"/>
      <c r="B9" s="70"/>
      <c r="C9" s="70"/>
      <c r="D9" s="70"/>
      <c r="E9" s="70"/>
      <c r="F9" s="70"/>
      <c r="G9" s="71"/>
    </row>
  </sheetData>
  <mergeCells count="17">
    <mergeCell ref="A3:A4"/>
    <mergeCell ref="B3:B4"/>
    <mergeCell ref="C3:G3"/>
    <mergeCell ref="A6:A7"/>
    <mergeCell ref="B6:B7"/>
    <mergeCell ref="C6:C7"/>
    <mergeCell ref="D6:D7"/>
    <mergeCell ref="E6:E7"/>
    <mergeCell ref="F6:F7"/>
    <mergeCell ref="G6:G7"/>
    <mergeCell ref="A8:A9"/>
    <mergeCell ref="B8:B9"/>
    <mergeCell ref="C8:C9"/>
    <mergeCell ref="D8:D9"/>
    <mergeCell ref="E8:E9"/>
    <mergeCell ref="F8:F9"/>
    <mergeCell ref="G8:G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5"/>
  <sheetViews>
    <sheetView showFormulas="false" showGridLines="true" showRowColHeaders="true" showZeros="true" rightToLeft="false" tabSelected="false" showOutlineSymbols="true" defaultGridColor="true" view="normal" topLeftCell="A6" colorId="64" zoomScale="100" zoomScaleNormal="100" zoomScalePageLayoutView="100" workbookViewId="0">
      <selection pane="topLeft" activeCell="B7" activeCellId="0" sqref="B7:R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  <col collapsed="false" customWidth="true" hidden="false" outlineLevel="0" max="3" min="3" style="0" width="10.13"/>
    <col collapsed="false" customWidth="true" hidden="false" outlineLevel="0" max="4" min="4" style="0" width="9.56"/>
    <col collapsed="false" customWidth="true" hidden="false" outlineLevel="0" max="5" min="5" style="0" width="10.41"/>
    <col collapsed="false" customWidth="true" hidden="false" outlineLevel="0" max="6" min="6" style="0" width="12.99"/>
    <col collapsed="false" customWidth="true" hidden="false" outlineLevel="0" max="7" min="7" style="0" width="9.41"/>
    <col collapsed="false" customWidth="true" hidden="false" outlineLevel="0" max="8" min="8" style="0" width="8.41"/>
    <col collapsed="false" customWidth="true" hidden="false" outlineLevel="0" max="9" min="9" style="0" width="12.99"/>
    <col collapsed="false" customWidth="true" hidden="false" outlineLevel="0" max="10" min="10" style="0" width="9.41"/>
    <col collapsed="false" customWidth="true" hidden="false" outlineLevel="0" max="11" min="11" style="0" width="8.41"/>
    <col collapsed="false" customWidth="true" hidden="false" outlineLevel="0" max="12" min="12" style="0" width="12.99"/>
    <col collapsed="false" customWidth="true" hidden="false" outlineLevel="0" max="13" min="13" style="0" width="9.41"/>
    <col collapsed="false" customWidth="true" hidden="false" outlineLevel="0" max="14" min="14" style="0" width="8.41"/>
    <col collapsed="false" customWidth="true" hidden="false" outlineLevel="0" max="15" min="15" style="0" width="12.99"/>
    <col collapsed="false" customWidth="true" hidden="false" outlineLevel="0" max="16" min="16" style="0" width="9.41"/>
    <col collapsed="false" customWidth="true" hidden="false" outlineLevel="0" max="17" min="17" style="0" width="8.41"/>
    <col collapsed="false" customWidth="true" hidden="false" outlineLevel="0" max="18" min="18" style="0" width="12.99"/>
  </cols>
  <sheetData>
    <row r="1" customFormat="false" ht="15" hidden="false" customHeight="true" outlineLevel="0" collapsed="false">
      <c r="A1" s="52" t="s">
        <v>135</v>
      </c>
      <c r="B1" s="72"/>
      <c r="C1" s="72"/>
      <c r="D1" s="72"/>
      <c r="E1" s="72"/>
      <c r="F1" s="72"/>
      <c r="G1" s="72"/>
      <c r="H1" s="72"/>
      <c r="I1" s="72"/>
      <c r="J1" s="72"/>
      <c r="K1" s="72"/>
      <c r="L1" s="72"/>
      <c r="M1" s="72"/>
      <c r="N1" s="72"/>
      <c r="O1" s="72"/>
      <c r="P1" s="72"/>
      <c r="Q1" s="72"/>
      <c r="R1" s="72"/>
      <c r="S1" s="72"/>
    </row>
    <row r="2" customFormat="false" ht="15" hidden="false" customHeight="true" outlineLevel="0" collapsed="false">
      <c r="A2" s="73"/>
      <c r="B2" s="72"/>
      <c r="C2" s="72"/>
      <c r="D2" s="72"/>
      <c r="E2" s="72"/>
      <c r="F2" s="72"/>
      <c r="G2" s="72"/>
      <c r="H2" s="72"/>
      <c r="I2" s="72"/>
      <c r="J2" s="72"/>
      <c r="K2" s="72"/>
      <c r="L2" s="72"/>
      <c r="M2" s="72"/>
      <c r="N2" s="72"/>
      <c r="O2" s="72"/>
      <c r="P2" s="72"/>
      <c r="Q2" s="72"/>
      <c r="R2" s="72"/>
      <c r="S2" s="72"/>
    </row>
    <row r="3" customFormat="false" ht="15" hidden="false" customHeight="true" outlineLevel="0" collapsed="false">
      <c r="A3" s="74" t="s">
        <v>136</v>
      </c>
      <c r="B3" s="75" t="s">
        <v>120</v>
      </c>
      <c r="C3" s="75" t="s">
        <v>137</v>
      </c>
      <c r="D3" s="76" t="s">
        <v>3</v>
      </c>
      <c r="E3" s="76"/>
      <c r="F3" s="76"/>
      <c r="G3" s="76"/>
      <c r="H3" s="76"/>
      <c r="I3" s="76"/>
      <c r="J3" s="76"/>
      <c r="K3" s="76"/>
      <c r="L3" s="76"/>
      <c r="M3" s="76"/>
      <c r="N3" s="76"/>
      <c r="O3" s="76"/>
      <c r="P3" s="76"/>
      <c r="Q3" s="76"/>
      <c r="R3" s="76"/>
      <c r="S3" s="61"/>
    </row>
    <row r="4" customFormat="false" ht="15" hidden="false" customHeight="true" outlineLevel="0" collapsed="false">
      <c r="A4" s="74"/>
      <c r="B4" s="75"/>
      <c r="C4" s="75"/>
      <c r="D4" s="77" t="n">
        <v>2006</v>
      </c>
      <c r="E4" s="77"/>
      <c r="F4" s="77"/>
      <c r="G4" s="77" t="n">
        <v>2007</v>
      </c>
      <c r="H4" s="77"/>
      <c r="I4" s="77"/>
      <c r="J4" s="77" t="n">
        <v>2008</v>
      </c>
      <c r="K4" s="77"/>
      <c r="L4" s="77"/>
      <c r="M4" s="77" t="n">
        <v>2009</v>
      </c>
      <c r="N4" s="77"/>
      <c r="O4" s="77"/>
      <c r="P4" s="78" t="n">
        <v>2010</v>
      </c>
      <c r="Q4" s="78"/>
      <c r="R4" s="78"/>
      <c r="S4" s="79"/>
      <c r="T4" s="79"/>
    </row>
    <row r="5" customFormat="false" ht="51.75" hidden="false" customHeight="false" outlineLevel="0" collapsed="false">
      <c r="A5" s="74"/>
      <c r="B5" s="75"/>
      <c r="C5" s="75"/>
      <c r="D5" s="80" t="s">
        <v>138</v>
      </c>
      <c r="E5" s="81" t="s">
        <v>139</v>
      </c>
      <c r="F5" s="82" t="s">
        <v>140</v>
      </c>
      <c r="G5" s="80" t="s">
        <v>138</v>
      </c>
      <c r="H5" s="81" t="s">
        <v>139</v>
      </c>
      <c r="I5" s="82" t="s">
        <v>140</v>
      </c>
      <c r="J5" s="80" t="s">
        <v>138</v>
      </c>
      <c r="K5" s="81" t="s">
        <v>139</v>
      </c>
      <c r="L5" s="82" t="s">
        <v>140</v>
      </c>
      <c r="M5" s="80" t="s">
        <v>138</v>
      </c>
      <c r="N5" s="81" t="s">
        <v>139</v>
      </c>
      <c r="O5" s="82" t="s">
        <v>140</v>
      </c>
      <c r="P5" s="80" t="s">
        <v>138</v>
      </c>
      <c r="Q5" s="81" t="s">
        <v>139</v>
      </c>
      <c r="R5" s="82" t="s">
        <v>140</v>
      </c>
      <c r="S5" s="83"/>
    </row>
    <row r="6" customFormat="false" ht="15" hidden="false" customHeight="true" outlineLevel="0" collapsed="false">
      <c r="A6" s="74" t="n">
        <v>1</v>
      </c>
      <c r="B6" s="75" t="n">
        <v>2</v>
      </c>
      <c r="C6" s="75" t="n">
        <v>3</v>
      </c>
      <c r="D6" s="3" t="n">
        <v>4</v>
      </c>
      <c r="E6" s="84" t="n">
        <v>5</v>
      </c>
      <c r="F6" s="27" t="n">
        <v>6</v>
      </c>
      <c r="G6" s="3" t="n">
        <v>7</v>
      </c>
      <c r="H6" s="84" t="n">
        <v>8</v>
      </c>
      <c r="I6" s="27" t="n">
        <v>9</v>
      </c>
      <c r="J6" s="3" t="n">
        <v>10</v>
      </c>
      <c r="K6" s="84" t="n">
        <v>11</v>
      </c>
      <c r="L6" s="27" t="n">
        <v>12</v>
      </c>
      <c r="M6" s="3" t="n">
        <v>13</v>
      </c>
      <c r="N6" s="84" t="n">
        <v>14</v>
      </c>
      <c r="O6" s="27" t="n">
        <v>15</v>
      </c>
      <c r="P6" s="3" t="n">
        <v>13</v>
      </c>
      <c r="Q6" s="84" t="n">
        <v>14</v>
      </c>
      <c r="R6" s="27" t="n">
        <v>15</v>
      </c>
      <c r="S6" s="83"/>
    </row>
    <row r="7" customFormat="false" ht="25.5" hidden="false" customHeight="false" outlineLevel="0" collapsed="false">
      <c r="A7" s="85" t="s">
        <v>14</v>
      </c>
      <c r="B7" s="86" t="s">
        <v>15</v>
      </c>
      <c r="C7" s="87" t="n">
        <f aca="false">'Исх.данные'!C13</f>
        <v>5.18</v>
      </c>
      <c r="D7" s="88" t="n">
        <f aca="false">C7*'7'!C$8</f>
        <v>18648</v>
      </c>
      <c r="E7" s="88" t="n">
        <f aca="false">'Исх.данные'!C32</f>
        <v>3050</v>
      </c>
      <c r="F7" s="88" t="n">
        <f aca="false">D7*E7/1000</f>
        <v>56876.4</v>
      </c>
      <c r="G7" s="88" t="n">
        <f aca="false">$C7*'7'!D$8</f>
        <v>27972</v>
      </c>
      <c r="H7" s="88" t="n">
        <f aca="false">'Исх.данные'!D32</f>
        <v>3278.75</v>
      </c>
      <c r="I7" s="88" t="n">
        <f aca="false">H7*G7/1000</f>
        <v>91713.195</v>
      </c>
      <c r="J7" s="88" t="n">
        <f aca="false">$C7*'7'!E$8</f>
        <v>37296</v>
      </c>
      <c r="K7" s="88" t="n">
        <f aca="false">'Исх.данные'!E32</f>
        <v>3524.65625</v>
      </c>
      <c r="L7" s="88" t="n">
        <f aca="false">K7*J7/1000</f>
        <v>131455.5795</v>
      </c>
      <c r="M7" s="88" t="n">
        <f aca="false">$C7*'7'!F$8</f>
        <v>49728</v>
      </c>
      <c r="N7" s="88" t="n">
        <f aca="false">'Исх.данные'!F32</f>
        <v>3524.65625</v>
      </c>
      <c r="O7" s="88" t="n">
        <f aca="false">N7*M7/1000</f>
        <v>175274.106</v>
      </c>
      <c r="P7" s="88" t="n">
        <f aca="false">$C7*'7'!G$8</f>
        <v>49728</v>
      </c>
      <c r="Q7" s="88" t="n">
        <f aca="false">'Исх.данные'!G32</f>
        <v>3524.65625</v>
      </c>
      <c r="R7" s="89" t="n">
        <f aca="false">Q7*P7/1000</f>
        <v>175274.106</v>
      </c>
      <c r="S7" s="83"/>
    </row>
    <row r="8" customFormat="false" ht="38.25" hidden="false" customHeight="false" outlineLevel="0" collapsed="false">
      <c r="A8" s="90" t="s">
        <v>16</v>
      </c>
      <c r="B8" s="86" t="s">
        <v>15</v>
      </c>
      <c r="C8" s="87" t="n">
        <f aca="false">'Исх.данные'!C14</f>
        <v>3.59</v>
      </c>
      <c r="D8" s="88" t="n">
        <f aca="false">C8*'7'!C$8</f>
        <v>12924</v>
      </c>
      <c r="E8" s="88" t="n">
        <f aca="false">'Исх.данные'!C33</f>
        <v>1285</v>
      </c>
      <c r="F8" s="88" t="n">
        <f aca="false">D8*E8/1000</f>
        <v>16607.34</v>
      </c>
      <c r="G8" s="88" t="n">
        <f aca="false">$C8*'7'!D$8</f>
        <v>19386</v>
      </c>
      <c r="H8" s="88" t="n">
        <f aca="false">'Исх.данные'!D33</f>
        <v>1381.375</v>
      </c>
      <c r="I8" s="88" t="n">
        <f aca="false">H8*G8/1000</f>
        <v>26779.33575</v>
      </c>
      <c r="J8" s="88" t="n">
        <f aca="false">$C8*'7'!E$8</f>
        <v>25848</v>
      </c>
      <c r="K8" s="88" t="n">
        <f aca="false">'Исх.данные'!E33</f>
        <v>1484.978125</v>
      </c>
      <c r="L8" s="88" t="n">
        <f aca="false">K8*J8/1000</f>
        <v>38383.714575</v>
      </c>
      <c r="M8" s="88" t="n">
        <f aca="false">$C8*'7'!F$8</f>
        <v>34464</v>
      </c>
      <c r="N8" s="88" t="n">
        <f aca="false">'Исх.данные'!F33</f>
        <v>1484.978125</v>
      </c>
      <c r="O8" s="88" t="n">
        <f aca="false">N8*M8/1000</f>
        <v>51178.2861</v>
      </c>
      <c r="P8" s="88" t="n">
        <f aca="false">$C8*'7'!G$8</f>
        <v>34464</v>
      </c>
      <c r="Q8" s="88" t="n">
        <f aca="false">'Исх.данные'!G33</f>
        <v>1484.978125</v>
      </c>
      <c r="R8" s="89" t="n">
        <f aca="false">Q8*P8/1000</f>
        <v>51178.2861</v>
      </c>
      <c r="S8" s="83"/>
    </row>
    <row r="9" customFormat="false" ht="12.75" hidden="false" customHeight="false" outlineLevel="0" collapsed="false">
      <c r="A9" s="90" t="s">
        <v>17</v>
      </c>
      <c r="B9" s="86" t="s">
        <v>18</v>
      </c>
      <c r="C9" s="87" t="n">
        <f aca="false">'Исх.данные'!C15</f>
        <v>1.56</v>
      </c>
      <c r="D9" s="88" t="n">
        <f aca="false">C9*'7'!C$8</f>
        <v>5616</v>
      </c>
      <c r="E9" s="88" t="n">
        <f aca="false">'Исх.данные'!C34</f>
        <v>20000</v>
      </c>
      <c r="F9" s="88" t="n">
        <f aca="false">D9*E9/1000</f>
        <v>112320</v>
      </c>
      <c r="G9" s="88" t="n">
        <f aca="false">$C9*'7'!D$8</f>
        <v>8424</v>
      </c>
      <c r="H9" s="88" t="n">
        <f aca="false">'Исх.данные'!D34</f>
        <v>21500</v>
      </c>
      <c r="I9" s="88" t="n">
        <f aca="false">H9*G9/1000</f>
        <v>181116</v>
      </c>
      <c r="J9" s="88" t="n">
        <f aca="false">$C9*'7'!E$8</f>
        <v>11232</v>
      </c>
      <c r="K9" s="88" t="n">
        <f aca="false">'Исх.данные'!E34</f>
        <v>23112.5</v>
      </c>
      <c r="L9" s="88" t="n">
        <f aca="false">K9*J9/1000</f>
        <v>259599.6</v>
      </c>
      <c r="M9" s="88" t="n">
        <f aca="false">$C9*'7'!F$8</f>
        <v>14976</v>
      </c>
      <c r="N9" s="88" t="n">
        <f aca="false">'Исх.данные'!F34</f>
        <v>23112.5</v>
      </c>
      <c r="O9" s="88" t="n">
        <f aca="false">N9*M9/1000</f>
        <v>346132.8</v>
      </c>
      <c r="P9" s="88" t="n">
        <f aca="false">$C9*'7'!G$8</f>
        <v>14976</v>
      </c>
      <c r="Q9" s="88" t="n">
        <f aca="false">'Исх.данные'!G34</f>
        <v>23112.5</v>
      </c>
      <c r="R9" s="89" t="n">
        <f aca="false">Q9*P9/1000</f>
        <v>346132.8</v>
      </c>
      <c r="S9" s="83"/>
    </row>
    <row r="10" customFormat="false" ht="12.75" hidden="false" customHeight="false" outlineLevel="0" collapsed="false">
      <c r="A10" s="90" t="s">
        <v>19</v>
      </c>
      <c r="B10" s="86" t="s">
        <v>15</v>
      </c>
      <c r="C10" s="87" t="n">
        <f aca="false">'Исх.данные'!C16</f>
        <v>3.89</v>
      </c>
      <c r="D10" s="88" t="n">
        <f aca="false">C10*'7'!C$8</f>
        <v>14004</v>
      </c>
      <c r="E10" s="88" t="n">
        <f aca="false">'Исх.данные'!C35</f>
        <v>2364</v>
      </c>
      <c r="F10" s="88" t="n">
        <f aca="false">D10*E10/1000</f>
        <v>33105.456</v>
      </c>
      <c r="G10" s="88" t="n">
        <f aca="false">$C10*'7'!D$8</f>
        <v>21006</v>
      </c>
      <c r="H10" s="88" t="n">
        <f aca="false">'Исх.данные'!D35</f>
        <v>2541.3</v>
      </c>
      <c r="I10" s="88" t="n">
        <f aca="false">H10*G10/1000</f>
        <v>53382.5478</v>
      </c>
      <c r="J10" s="88" t="n">
        <f aca="false">$C10*'7'!E$8</f>
        <v>28008</v>
      </c>
      <c r="K10" s="88" t="n">
        <f aca="false">'Исх.данные'!E35</f>
        <v>2731.8975</v>
      </c>
      <c r="L10" s="88" t="n">
        <f aca="false">K10*J10/1000</f>
        <v>76514.98518</v>
      </c>
      <c r="M10" s="88" t="n">
        <f aca="false">$C10*'7'!F$8</f>
        <v>37344</v>
      </c>
      <c r="N10" s="88" t="n">
        <f aca="false">'Исх.данные'!F35</f>
        <v>2731.8975</v>
      </c>
      <c r="O10" s="88" t="n">
        <f aca="false">N10*M10/1000</f>
        <v>102019.98024</v>
      </c>
      <c r="P10" s="88" t="n">
        <f aca="false">$C10*'7'!G$8</f>
        <v>37344</v>
      </c>
      <c r="Q10" s="88" t="n">
        <f aca="false">'Исх.данные'!G35</f>
        <v>2731.8975</v>
      </c>
      <c r="R10" s="89" t="n">
        <f aca="false">Q10*P10/1000</f>
        <v>102019.98024</v>
      </c>
      <c r="S10" s="83"/>
    </row>
    <row r="11" customFormat="false" ht="25.5" hidden="false" customHeight="false" outlineLevel="0" collapsed="false">
      <c r="A11" s="90" t="s">
        <v>20</v>
      </c>
      <c r="B11" s="86" t="s">
        <v>15</v>
      </c>
      <c r="C11" s="87" t="n">
        <f aca="false">'Исх.данные'!C17</f>
        <v>2.06</v>
      </c>
      <c r="D11" s="88" t="n">
        <f aca="false">C11*'7'!C$8</f>
        <v>7416</v>
      </c>
      <c r="E11" s="88" t="n">
        <f aca="false">'Исх.данные'!C36</f>
        <v>9997</v>
      </c>
      <c r="F11" s="88" t="n">
        <f aca="false">D11*E11/1000</f>
        <v>74137.752</v>
      </c>
      <c r="G11" s="88" t="n">
        <f aca="false">$C11*'7'!D$8</f>
        <v>11124</v>
      </c>
      <c r="H11" s="88" t="n">
        <f aca="false">'Исх.данные'!D36</f>
        <v>10746.775</v>
      </c>
      <c r="I11" s="88" t="n">
        <f aca="false">H11*G11/1000</f>
        <v>119547.1251</v>
      </c>
      <c r="J11" s="88" t="n">
        <f aca="false">$C11*'7'!E$8</f>
        <v>14832</v>
      </c>
      <c r="K11" s="88" t="n">
        <f aca="false">'Исх.данные'!E36</f>
        <v>11552.783125</v>
      </c>
      <c r="L11" s="88" t="n">
        <f aca="false">K11*J11/1000</f>
        <v>171350.87931</v>
      </c>
      <c r="M11" s="88" t="n">
        <f aca="false">$C11*'7'!F$8</f>
        <v>19776</v>
      </c>
      <c r="N11" s="88" t="n">
        <f aca="false">'Исх.данные'!F36</f>
        <v>11552.783125</v>
      </c>
      <c r="O11" s="88" t="n">
        <f aca="false">N11*M11/1000</f>
        <v>228467.83908</v>
      </c>
      <c r="P11" s="88" t="n">
        <f aca="false">$C11*'7'!G$8</f>
        <v>19776</v>
      </c>
      <c r="Q11" s="88" t="n">
        <f aca="false">'Исх.данные'!G36</f>
        <v>11552.783125</v>
      </c>
      <c r="R11" s="89" t="n">
        <f aca="false">Q11*P11/1000</f>
        <v>228467.83908</v>
      </c>
      <c r="S11" s="83"/>
    </row>
    <row r="12" customFormat="false" ht="25.5" hidden="false" customHeight="false" outlineLevel="0" collapsed="false">
      <c r="A12" s="90" t="s">
        <v>21</v>
      </c>
      <c r="B12" s="86" t="s">
        <v>15</v>
      </c>
      <c r="C12" s="87" t="n">
        <f aca="false">'Исх.данные'!C18</f>
        <v>2.83</v>
      </c>
      <c r="D12" s="88" t="n">
        <f aca="false">C12*'7'!C$8</f>
        <v>10188</v>
      </c>
      <c r="E12" s="88" t="n">
        <f aca="false">'Исх.данные'!C37</f>
        <v>9226</v>
      </c>
      <c r="F12" s="88" t="n">
        <f aca="false">D12*E12/1000</f>
        <v>93994.488</v>
      </c>
      <c r="G12" s="88" t="n">
        <f aca="false">$C12*'7'!D$8</f>
        <v>15282</v>
      </c>
      <c r="H12" s="88" t="n">
        <f aca="false">'Исх.данные'!D37</f>
        <v>9917.95</v>
      </c>
      <c r="I12" s="88" t="n">
        <f aca="false">H12*G12/1000</f>
        <v>151566.1119</v>
      </c>
      <c r="J12" s="88" t="n">
        <f aca="false">$C12*'7'!E$8</f>
        <v>20376</v>
      </c>
      <c r="K12" s="88" t="n">
        <f aca="false">'Исх.данные'!E37</f>
        <v>10661.79625</v>
      </c>
      <c r="L12" s="88" t="n">
        <f aca="false">K12*J12/1000</f>
        <v>217244.76039</v>
      </c>
      <c r="M12" s="88" t="n">
        <f aca="false">$C12*'7'!F$8</f>
        <v>27168</v>
      </c>
      <c r="N12" s="88" t="n">
        <f aca="false">'Исх.данные'!F37</f>
        <v>10661.79625</v>
      </c>
      <c r="O12" s="88" t="n">
        <f aca="false">N12*M12/1000</f>
        <v>289659.68052</v>
      </c>
      <c r="P12" s="88" t="n">
        <f aca="false">$C12*'7'!G$8</f>
        <v>27168</v>
      </c>
      <c r="Q12" s="88" t="n">
        <f aca="false">'Исх.данные'!G37</f>
        <v>10661.79625</v>
      </c>
      <c r="R12" s="89" t="n">
        <f aca="false">Q12*P12/1000</f>
        <v>289659.68052</v>
      </c>
      <c r="S12" s="91"/>
    </row>
    <row r="13" customFormat="false" ht="12.75" hidden="false" customHeight="false" outlineLevel="0" collapsed="false">
      <c r="A13" s="90" t="s">
        <v>22</v>
      </c>
      <c r="B13" s="86" t="s">
        <v>15</v>
      </c>
      <c r="C13" s="87" t="n">
        <f aca="false">'Исх.данные'!C19</f>
        <v>1.45</v>
      </c>
      <c r="D13" s="88" t="n">
        <f aca="false">C13*'7'!C$8</f>
        <v>5220</v>
      </c>
      <c r="E13" s="88" t="n">
        <f aca="false">'Исх.данные'!C38</f>
        <v>10845</v>
      </c>
      <c r="F13" s="88" t="n">
        <f aca="false">D13*E13/1000</f>
        <v>56610.9</v>
      </c>
      <c r="G13" s="88" t="n">
        <f aca="false">$C13*'7'!D$8</f>
        <v>7830</v>
      </c>
      <c r="H13" s="88" t="n">
        <f aca="false">'Исх.данные'!D38</f>
        <v>11658.375</v>
      </c>
      <c r="I13" s="88" t="n">
        <f aca="false">H13*G13/1000</f>
        <v>91285.07625</v>
      </c>
      <c r="J13" s="88" t="n">
        <f aca="false">$C13*'7'!E$8</f>
        <v>10440</v>
      </c>
      <c r="K13" s="88" t="n">
        <f aca="false">'Исх.данные'!E38</f>
        <v>12532.753125</v>
      </c>
      <c r="L13" s="88" t="n">
        <f aca="false">K13*J13/1000</f>
        <v>130841.942625</v>
      </c>
      <c r="M13" s="88" t="n">
        <f aca="false">$C13*'7'!F$8</f>
        <v>13920</v>
      </c>
      <c r="N13" s="88" t="n">
        <f aca="false">'Исх.данные'!F38</f>
        <v>12532.753125</v>
      </c>
      <c r="O13" s="88" t="n">
        <f aca="false">N13*M13/1000</f>
        <v>174455.9235</v>
      </c>
      <c r="P13" s="88" t="n">
        <f aca="false">$C13*'7'!G$8</f>
        <v>13920</v>
      </c>
      <c r="Q13" s="88" t="n">
        <f aca="false">'Исх.данные'!G38</f>
        <v>12532.753125</v>
      </c>
      <c r="R13" s="89" t="n">
        <f aca="false">Q13*P13/1000</f>
        <v>174455.9235</v>
      </c>
      <c r="S13" s="91"/>
    </row>
    <row r="14" customFormat="false" ht="12.75" hidden="false" customHeight="false" outlineLevel="0" collapsed="false">
      <c r="A14" s="90" t="s">
        <v>23</v>
      </c>
      <c r="B14" s="86" t="s">
        <v>10</v>
      </c>
      <c r="C14" s="87" t="n">
        <f aca="false">'Исх.данные'!C20</f>
        <v>2</v>
      </c>
      <c r="D14" s="88" t="n">
        <f aca="false">C14*'7'!C$8</f>
        <v>7200</v>
      </c>
      <c r="E14" s="88" t="n">
        <f aca="false">'Исх.данные'!C39</f>
        <v>4960</v>
      </c>
      <c r="F14" s="88" t="n">
        <f aca="false">D14*E14/1000</f>
        <v>35712</v>
      </c>
      <c r="G14" s="88" t="n">
        <f aca="false">$C14*'7'!D$8</f>
        <v>10800</v>
      </c>
      <c r="H14" s="88" t="n">
        <f aca="false">'Исх.данные'!D39</f>
        <v>5332</v>
      </c>
      <c r="I14" s="88" t="n">
        <f aca="false">H14*G14/1000</f>
        <v>57585.6</v>
      </c>
      <c r="J14" s="88" t="n">
        <f aca="false">$C14*'7'!E$8</f>
        <v>14400</v>
      </c>
      <c r="K14" s="88" t="n">
        <f aca="false">'Исх.данные'!E39</f>
        <v>5731.9</v>
      </c>
      <c r="L14" s="88" t="n">
        <f aca="false">K14*J14/1000</f>
        <v>82539.36</v>
      </c>
      <c r="M14" s="88" t="n">
        <f aca="false">$C14*'7'!F$8</f>
        <v>19200</v>
      </c>
      <c r="N14" s="88" t="n">
        <f aca="false">'Исх.данные'!F39</f>
        <v>5731.9</v>
      </c>
      <c r="O14" s="88" t="n">
        <f aca="false">N14*M14/1000</f>
        <v>110052.48</v>
      </c>
      <c r="P14" s="88" t="n">
        <f aca="false">$C14*'7'!G$8</f>
        <v>19200</v>
      </c>
      <c r="Q14" s="88" t="n">
        <f aca="false">'Исх.данные'!G39</f>
        <v>5731.9</v>
      </c>
      <c r="R14" s="89" t="n">
        <f aca="false">Q14*P14/1000</f>
        <v>110052.48</v>
      </c>
      <c r="S14" s="91"/>
    </row>
    <row r="15" customFormat="false" ht="12.75" hidden="false" customHeight="false" outlineLevel="0" collapsed="false">
      <c r="A15" s="90" t="s">
        <v>24</v>
      </c>
      <c r="B15" s="86" t="s">
        <v>10</v>
      </c>
      <c r="C15" s="87" t="n">
        <f aca="false">'Исх.данные'!C21</f>
        <v>1</v>
      </c>
      <c r="D15" s="88" t="n">
        <f aca="false">C15*'7'!C$8</f>
        <v>3600</v>
      </c>
      <c r="E15" s="88" t="n">
        <f aca="false">'Исх.данные'!C40</f>
        <v>51400</v>
      </c>
      <c r="F15" s="88" t="n">
        <f aca="false">D15*E15/1000</f>
        <v>185040</v>
      </c>
      <c r="G15" s="88" t="n">
        <f aca="false">$C15*'7'!D$8</f>
        <v>5400</v>
      </c>
      <c r="H15" s="88" t="n">
        <f aca="false">'Исх.данные'!D40</f>
        <v>55255</v>
      </c>
      <c r="I15" s="88" t="n">
        <f aca="false">H15*G15/1000</f>
        <v>298377</v>
      </c>
      <c r="J15" s="88" t="n">
        <f aca="false">$C15*'7'!E$8</f>
        <v>7200</v>
      </c>
      <c r="K15" s="88" t="n">
        <f aca="false">'Исх.данные'!E40</f>
        <v>59399.125</v>
      </c>
      <c r="L15" s="88" t="n">
        <f aca="false">K15*J15/1000</f>
        <v>427673.7</v>
      </c>
      <c r="M15" s="88" t="n">
        <f aca="false">$C15*'7'!F$8</f>
        <v>9600</v>
      </c>
      <c r="N15" s="88" t="n">
        <f aca="false">'Исх.данные'!F40</f>
        <v>59399.125</v>
      </c>
      <c r="O15" s="88" t="n">
        <f aca="false">N15*M15/1000</f>
        <v>570231.6</v>
      </c>
      <c r="P15" s="88" t="n">
        <f aca="false">$C15*'7'!G$8</f>
        <v>9600</v>
      </c>
      <c r="Q15" s="88" t="n">
        <f aca="false">'Исх.данные'!G40</f>
        <v>59399.125</v>
      </c>
      <c r="R15" s="89" t="n">
        <f aca="false">Q15*P15/1000</f>
        <v>570231.6</v>
      </c>
      <c r="S15" s="91"/>
    </row>
    <row r="16" customFormat="false" ht="25.5" hidden="false" customHeight="false" outlineLevel="0" collapsed="false">
      <c r="A16" s="85" t="s">
        <v>25</v>
      </c>
      <c r="B16" s="86" t="s">
        <v>15</v>
      </c>
      <c r="C16" s="87" t="n">
        <f aca="false">'Исх.данные'!C22</f>
        <v>7.85</v>
      </c>
      <c r="D16" s="88" t="n">
        <f aca="false">$C16*'7'!$C$9</f>
        <v>9420</v>
      </c>
      <c r="E16" s="88" t="n">
        <f aca="false">'Исх.данные'!C32</f>
        <v>3050</v>
      </c>
      <c r="F16" s="88" t="n">
        <f aca="false">D16*E16/1000</f>
        <v>28731</v>
      </c>
      <c r="G16" s="88" t="n">
        <f aca="false">$C16*'7'!$D$9</f>
        <v>14130</v>
      </c>
      <c r="H16" s="88" t="n">
        <f aca="false">'Исх.данные'!D32</f>
        <v>3278.75</v>
      </c>
      <c r="I16" s="88" t="n">
        <f aca="false">H16*G16/1000</f>
        <v>46328.7375</v>
      </c>
      <c r="J16" s="88" t="n">
        <f aca="false">$C16*'7'!$E$9</f>
        <v>18840</v>
      </c>
      <c r="K16" s="88" t="n">
        <f aca="false">'Исх.данные'!E32</f>
        <v>3524.65625</v>
      </c>
      <c r="L16" s="88" t="n">
        <f aca="false">K16*J16/1000</f>
        <v>66404.52375</v>
      </c>
      <c r="M16" s="88" t="n">
        <f aca="false">$C16*'7'!$F$9</f>
        <v>18840</v>
      </c>
      <c r="N16" s="88" t="n">
        <f aca="false">'Исх.данные'!F32</f>
        <v>3524.65625</v>
      </c>
      <c r="O16" s="88" t="n">
        <f aca="false">N16*M16/1000</f>
        <v>66404.52375</v>
      </c>
      <c r="P16" s="88" t="n">
        <f aca="false">$C16*'7'!$G$9</f>
        <v>18840</v>
      </c>
      <c r="Q16" s="88" t="n">
        <f aca="false">'Исх.данные'!G32</f>
        <v>3524.65625</v>
      </c>
      <c r="R16" s="89" t="n">
        <f aca="false">Q16*P16/1000</f>
        <v>66404.52375</v>
      </c>
      <c r="S16" s="83"/>
    </row>
    <row r="17" customFormat="false" ht="38.25" hidden="false" customHeight="false" outlineLevel="0" collapsed="false">
      <c r="A17" s="90" t="s">
        <v>26</v>
      </c>
      <c r="B17" s="86" t="s">
        <v>15</v>
      </c>
      <c r="C17" s="87" t="n">
        <f aca="false">'Исх.данные'!C23</f>
        <v>5.04</v>
      </c>
      <c r="D17" s="88" t="n">
        <f aca="false">$C17*'7'!$C$9</f>
        <v>6048</v>
      </c>
      <c r="E17" s="88" t="n">
        <f aca="false">'Исх.данные'!C33</f>
        <v>1285</v>
      </c>
      <c r="F17" s="88" t="n">
        <f aca="false">D17*E17/1000</f>
        <v>7771.68</v>
      </c>
      <c r="G17" s="88" t="n">
        <f aca="false">$C17*'7'!$D$9</f>
        <v>9072</v>
      </c>
      <c r="H17" s="88" t="n">
        <f aca="false">'Исх.данные'!D33</f>
        <v>1381.375</v>
      </c>
      <c r="I17" s="88" t="n">
        <f aca="false">H17*G17/1000</f>
        <v>12531.834</v>
      </c>
      <c r="J17" s="88" t="n">
        <f aca="false">$C17*'7'!$E$9</f>
        <v>12096</v>
      </c>
      <c r="K17" s="88" t="n">
        <f aca="false">'Исх.данные'!E33</f>
        <v>1484.978125</v>
      </c>
      <c r="L17" s="88" t="n">
        <f aca="false">K17*J17/1000</f>
        <v>17962.2954</v>
      </c>
      <c r="M17" s="88" t="n">
        <f aca="false">$C17*'7'!$F$9</f>
        <v>12096</v>
      </c>
      <c r="N17" s="88" t="n">
        <f aca="false">'Исх.данные'!F33</f>
        <v>1484.978125</v>
      </c>
      <c r="O17" s="88" t="n">
        <f aca="false">N17*M17/1000</f>
        <v>17962.2954</v>
      </c>
      <c r="P17" s="88" t="n">
        <f aca="false">$C17*'7'!$G$9</f>
        <v>12096</v>
      </c>
      <c r="Q17" s="88" t="n">
        <f aca="false">'Исх.данные'!G33</f>
        <v>1484.978125</v>
      </c>
      <c r="R17" s="89" t="n">
        <f aca="false">Q17*P17/1000</f>
        <v>17962.2954</v>
      </c>
      <c r="S17" s="83"/>
    </row>
    <row r="18" customFormat="false" ht="12.75" hidden="false" customHeight="false" outlineLevel="0" collapsed="false">
      <c r="A18" s="90" t="s">
        <v>27</v>
      </c>
      <c r="B18" s="86" t="s">
        <v>18</v>
      </c>
      <c r="C18" s="87" t="n">
        <f aca="false">'Исх.данные'!C24</f>
        <v>3.29</v>
      </c>
      <c r="D18" s="88" t="n">
        <f aca="false">$C18*'7'!$C$9</f>
        <v>3948</v>
      </c>
      <c r="E18" s="88" t="n">
        <f aca="false">'Исх.данные'!C34</f>
        <v>20000</v>
      </c>
      <c r="F18" s="88" t="n">
        <f aca="false">D18*E18/1000</f>
        <v>78960</v>
      </c>
      <c r="G18" s="88" t="n">
        <f aca="false">$C18*'7'!$D$9</f>
        <v>5922</v>
      </c>
      <c r="H18" s="88" t="n">
        <f aca="false">'Исх.данные'!D34</f>
        <v>21500</v>
      </c>
      <c r="I18" s="88" t="n">
        <f aca="false">H18*G18/1000</f>
        <v>127323</v>
      </c>
      <c r="J18" s="88" t="n">
        <f aca="false">$C18*'7'!$E$9</f>
        <v>7896</v>
      </c>
      <c r="K18" s="88" t="n">
        <f aca="false">'Исх.данные'!E34</f>
        <v>23112.5</v>
      </c>
      <c r="L18" s="88" t="n">
        <f aca="false">K18*J18/1000</f>
        <v>182496.3</v>
      </c>
      <c r="M18" s="88" t="n">
        <f aca="false">$C18*'7'!$F$9</f>
        <v>7896</v>
      </c>
      <c r="N18" s="88" t="n">
        <f aca="false">'Исх.данные'!F34</f>
        <v>23112.5</v>
      </c>
      <c r="O18" s="88" t="n">
        <f aca="false">N18*M18/1000</f>
        <v>182496.3</v>
      </c>
      <c r="P18" s="88" t="n">
        <f aca="false">$C18*'7'!$G$9</f>
        <v>7896</v>
      </c>
      <c r="Q18" s="88" t="n">
        <f aca="false">'Исх.данные'!G34</f>
        <v>23112.5</v>
      </c>
      <c r="R18" s="89" t="n">
        <f aca="false">Q18*P18/1000</f>
        <v>182496.3</v>
      </c>
      <c r="S18" s="83"/>
    </row>
    <row r="19" customFormat="false" ht="12.75" hidden="false" customHeight="false" outlineLevel="0" collapsed="false">
      <c r="A19" s="90" t="s">
        <v>28</v>
      </c>
      <c r="B19" s="86" t="s">
        <v>15</v>
      </c>
      <c r="C19" s="87" t="n">
        <f aca="false">'Исх.данные'!C25</f>
        <v>4.12</v>
      </c>
      <c r="D19" s="88" t="n">
        <f aca="false">$C19*'7'!$C$9</f>
        <v>4944</v>
      </c>
      <c r="E19" s="88" t="n">
        <f aca="false">'Исх.данные'!C35</f>
        <v>2364</v>
      </c>
      <c r="F19" s="88" t="n">
        <f aca="false">D19*E19/1000</f>
        <v>11687.616</v>
      </c>
      <c r="G19" s="88" t="n">
        <f aca="false">$C19*'7'!$D$9</f>
        <v>7416</v>
      </c>
      <c r="H19" s="88" t="n">
        <f aca="false">'Исх.данные'!D35</f>
        <v>2541.3</v>
      </c>
      <c r="I19" s="88" t="n">
        <f aca="false">H19*G19/1000</f>
        <v>18846.2808</v>
      </c>
      <c r="J19" s="88" t="n">
        <f aca="false">$C19*'7'!$E$9</f>
        <v>9888</v>
      </c>
      <c r="K19" s="88" t="n">
        <f aca="false">'Исх.данные'!E35</f>
        <v>2731.8975</v>
      </c>
      <c r="L19" s="88" t="n">
        <f aca="false">K19*J19/1000</f>
        <v>27013.00248</v>
      </c>
      <c r="M19" s="88" t="n">
        <f aca="false">$C19*'7'!$F$9</f>
        <v>9888</v>
      </c>
      <c r="N19" s="88" t="n">
        <f aca="false">'Исх.данные'!F35</f>
        <v>2731.8975</v>
      </c>
      <c r="O19" s="88" t="n">
        <f aca="false">N19*M19/1000</f>
        <v>27013.00248</v>
      </c>
      <c r="P19" s="88" t="n">
        <f aca="false">$C19*'7'!$G$9</f>
        <v>9888</v>
      </c>
      <c r="Q19" s="88" t="n">
        <f aca="false">'Исх.данные'!G35</f>
        <v>2731.8975</v>
      </c>
      <c r="R19" s="89" t="n">
        <f aca="false">Q19*P19/1000</f>
        <v>27013.00248</v>
      </c>
      <c r="S19" s="83"/>
    </row>
    <row r="20" customFormat="false" ht="25.5" hidden="false" customHeight="false" outlineLevel="0" collapsed="false">
      <c r="A20" s="90" t="s">
        <v>29</v>
      </c>
      <c r="B20" s="86" t="s">
        <v>15</v>
      </c>
      <c r="C20" s="87" t="n">
        <f aca="false">'Исх.данные'!C26</f>
        <v>2.67</v>
      </c>
      <c r="D20" s="88" t="n">
        <f aca="false">$C20*'7'!$C$9</f>
        <v>3204</v>
      </c>
      <c r="E20" s="88" t="n">
        <f aca="false">'Исх.данные'!C36</f>
        <v>9997</v>
      </c>
      <c r="F20" s="88" t="n">
        <f aca="false">D20*E20/1000</f>
        <v>32030.388</v>
      </c>
      <c r="G20" s="88" t="n">
        <f aca="false">$C20*'7'!$D$9</f>
        <v>4806</v>
      </c>
      <c r="H20" s="88" t="n">
        <f aca="false">'Исх.данные'!D36</f>
        <v>10746.775</v>
      </c>
      <c r="I20" s="88" t="n">
        <f aca="false">H20*G20/1000</f>
        <v>51649.00065</v>
      </c>
      <c r="J20" s="88" t="n">
        <f aca="false">$C20*'7'!$E$9</f>
        <v>6408</v>
      </c>
      <c r="K20" s="88" t="n">
        <f aca="false">'Исх.данные'!E36</f>
        <v>11552.783125</v>
      </c>
      <c r="L20" s="88" t="n">
        <f aca="false">K20*J20/1000</f>
        <v>74030.234265</v>
      </c>
      <c r="M20" s="88" t="n">
        <f aca="false">$C20*'7'!$F$9</f>
        <v>6408</v>
      </c>
      <c r="N20" s="88" t="n">
        <f aca="false">'Исх.данные'!F36</f>
        <v>11552.783125</v>
      </c>
      <c r="O20" s="88" t="n">
        <f aca="false">N20*M20/1000</f>
        <v>74030.234265</v>
      </c>
      <c r="P20" s="88" t="n">
        <f aca="false">$C20*'7'!$G$9</f>
        <v>6408</v>
      </c>
      <c r="Q20" s="88" t="n">
        <f aca="false">'Исх.данные'!G36</f>
        <v>11552.783125</v>
      </c>
      <c r="R20" s="89" t="n">
        <f aca="false">Q20*P20/1000</f>
        <v>74030.234265</v>
      </c>
      <c r="S20" s="83"/>
    </row>
    <row r="21" customFormat="false" ht="25.5" hidden="false" customHeight="false" outlineLevel="0" collapsed="false">
      <c r="A21" s="90" t="s">
        <v>30</v>
      </c>
      <c r="B21" s="86" t="s">
        <v>15</v>
      </c>
      <c r="C21" s="87" t="n">
        <f aca="false">'Исх.данные'!C27</f>
        <v>3.18</v>
      </c>
      <c r="D21" s="88" t="n">
        <f aca="false">$C21*'7'!$C$9</f>
        <v>3816</v>
      </c>
      <c r="E21" s="88" t="n">
        <f aca="false">'Исх.данные'!C37</f>
        <v>9226</v>
      </c>
      <c r="F21" s="88" t="n">
        <f aca="false">D21*E21/1000</f>
        <v>35206.416</v>
      </c>
      <c r="G21" s="88" t="n">
        <f aca="false">$C21*'7'!$D$9</f>
        <v>5724</v>
      </c>
      <c r="H21" s="88" t="n">
        <f aca="false">'Исх.данные'!D37</f>
        <v>9917.95</v>
      </c>
      <c r="I21" s="88" t="n">
        <f aca="false">H21*G21/1000</f>
        <v>56770.3458</v>
      </c>
      <c r="J21" s="88" t="n">
        <f aca="false">$C21*'7'!$E$9</f>
        <v>7632</v>
      </c>
      <c r="K21" s="88" t="n">
        <f aca="false">'Исх.данные'!E37</f>
        <v>10661.79625</v>
      </c>
      <c r="L21" s="88" t="n">
        <f aca="false">K21*J21/1000</f>
        <v>81370.82898</v>
      </c>
      <c r="M21" s="88" t="n">
        <f aca="false">$C21*'7'!$F$9</f>
        <v>7632</v>
      </c>
      <c r="N21" s="88" t="n">
        <f aca="false">'Исх.данные'!F37</f>
        <v>10661.79625</v>
      </c>
      <c r="O21" s="88" t="n">
        <f aca="false">N21*M21/1000</f>
        <v>81370.82898</v>
      </c>
      <c r="P21" s="88" t="n">
        <f aca="false">$C21*'7'!$G$9</f>
        <v>7632</v>
      </c>
      <c r="Q21" s="88" t="n">
        <f aca="false">'Исх.данные'!G37</f>
        <v>10661.79625</v>
      </c>
      <c r="R21" s="89" t="n">
        <f aca="false">Q21*P21/1000</f>
        <v>81370.82898</v>
      </c>
      <c r="S21" s="91"/>
    </row>
    <row r="22" customFormat="false" ht="12.75" hidden="false" customHeight="false" outlineLevel="0" collapsed="false">
      <c r="A22" s="90" t="s">
        <v>31</v>
      </c>
      <c r="B22" s="86" t="s">
        <v>15</v>
      </c>
      <c r="C22" s="87" t="n">
        <f aca="false">'Исх.данные'!C28</f>
        <v>2.04</v>
      </c>
      <c r="D22" s="88" t="n">
        <f aca="false">$C22*'7'!$C$9</f>
        <v>2448</v>
      </c>
      <c r="E22" s="88" t="n">
        <f aca="false">'Исх.данные'!C38</f>
        <v>10845</v>
      </c>
      <c r="F22" s="88" t="n">
        <f aca="false">D22*E22/1000</f>
        <v>26548.56</v>
      </c>
      <c r="G22" s="88" t="n">
        <f aca="false">$C22*'7'!$D$9</f>
        <v>3672</v>
      </c>
      <c r="H22" s="88" t="n">
        <f aca="false">'Исх.данные'!D38</f>
        <v>11658.375</v>
      </c>
      <c r="I22" s="88" t="n">
        <f aca="false">H22*G22/1000</f>
        <v>42809.553</v>
      </c>
      <c r="J22" s="88" t="n">
        <f aca="false">$C22*'7'!$E$9</f>
        <v>4896</v>
      </c>
      <c r="K22" s="88" t="n">
        <f aca="false">'Исх.данные'!E38</f>
        <v>12532.753125</v>
      </c>
      <c r="L22" s="88" t="n">
        <f aca="false">K22*J22/1000</f>
        <v>61360.3593</v>
      </c>
      <c r="M22" s="88" t="n">
        <f aca="false">$C22*'7'!$F$9</f>
        <v>4896</v>
      </c>
      <c r="N22" s="88" t="n">
        <f aca="false">'Исх.данные'!F38</f>
        <v>12532.753125</v>
      </c>
      <c r="O22" s="88" t="n">
        <f aca="false">N22*M22/1000</f>
        <v>61360.3593</v>
      </c>
      <c r="P22" s="88" t="n">
        <f aca="false">$C22*'7'!$G$9</f>
        <v>4896</v>
      </c>
      <c r="Q22" s="88" t="n">
        <f aca="false">'Исх.данные'!G38</f>
        <v>12532.753125</v>
      </c>
      <c r="R22" s="89" t="n">
        <f aca="false">Q22*P22/1000</f>
        <v>61360.3593</v>
      </c>
      <c r="S22" s="91"/>
    </row>
    <row r="23" customFormat="false" ht="12.75" hidden="false" customHeight="false" outlineLevel="0" collapsed="false">
      <c r="A23" s="90" t="s">
        <v>32</v>
      </c>
      <c r="B23" s="86" t="s">
        <v>10</v>
      </c>
      <c r="C23" s="87" t="n">
        <f aca="false">'Исх.данные'!C29</f>
        <v>2.6</v>
      </c>
      <c r="D23" s="88" t="n">
        <f aca="false">$C23*'7'!$C$9</f>
        <v>3120</v>
      </c>
      <c r="E23" s="88" t="n">
        <f aca="false">'Исх.данные'!C39</f>
        <v>4960</v>
      </c>
      <c r="F23" s="88" t="n">
        <f aca="false">D23*E23/1000</f>
        <v>15475.2</v>
      </c>
      <c r="G23" s="88" t="n">
        <f aca="false">$C23*'7'!$D$9</f>
        <v>4680</v>
      </c>
      <c r="H23" s="88" t="n">
        <f aca="false">'Исх.данные'!D39</f>
        <v>5332</v>
      </c>
      <c r="I23" s="88" t="n">
        <f aca="false">H23*G23/1000</f>
        <v>24953.76</v>
      </c>
      <c r="J23" s="88" t="n">
        <f aca="false">$C23*'7'!$E$9</f>
        <v>6240</v>
      </c>
      <c r="K23" s="88" t="n">
        <f aca="false">'Исх.данные'!E39</f>
        <v>5731.9</v>
      </c>
      <c r="L23" s="88" t="n">
        <f aca="false">K23*J23/1000</f>
        <v>35767.056</v>
      </c>
      <c r="M23" s="88" t="n">
        <f aca="false">$C23*'7'!$F$9</f>
        <v>6240</v>
      </c>
      <c r="N23" s="88" t="n">
        <f aca="false">'Исх.данные'!F39</f>
        <v>5731.9</v>
      </c>
      <c r="O23" s="88" t="n">
        <f aca="false">N23*M23/1000</f>
        <v>35767.056</v>
      </c>
      <c r="P23" s="88" t="n">
        <f aca="false">$C23*'7'!$G$9</f>
        <v>6240</v>
      </c>
      <c r="Q23" s="88" t="n">
        <f aca="false">'Исх.данные'!G39</f>
        <v>5731.9</v>
      </c>
      <c r="R23" s="89" t="n">
        <f aca="false">Q23*P23/1000</f>
        <v>35767.056</v>
      </c>
      <c r="S23" s="91"/>
    </row>
    <row r="24" customFormat="false" ht="13.5" hidden="false" customHeight="false" outlineLevel="0" collapsed="false">
      <c r="A24" s="90" t="s">
        <v>33</v>
      </c>
      <c r="B24" s="86" t="s">
        <v>10</v>
      </c>
      <c r="C24" s="87" t="n">
        <f aca="false">'Исх.данные'!C30</f>
        <v>1</v>
      </c>
      <c r="D24" s="88" t="n">
        <f aca="false">$C24*'7'!$C$9</f>
        <v>1200</v>
      </c>
      <c r="E24" s="88" t="n">
        <f aca="false">'Исх.данные'!C40</f>
        <v>51400</v>
      </c>
      <c r="F24" s="88" t="n">
        <f aca="false">D24*E24/1000</f>
        <v>61680</v>
      </c>
      <c r="G24" s="88" t="n">
        <f aca="false">$C24*'7'!$D$9</f>
        <v>1800</v>
      </c>
      <c r="H24" s="88" t="n">
        <f aca="false">'Исх.данные'!D40</f>
        <v>55255</v>
      </c>
      <c r="I24" s="88" t="n">
        <f aca="false">H24*G24/1000</f>
        <v>99459</v>
      </c>
      <c r="J24" s="88" t="n">
        <f aca="false">$C24*'7'!$E$9</f>
        <v>2400</v>
      </c>
      <c r="K24" s="88" t="n">
        <f aca="false">'Исх.данные'!E40</f>
        <v>59399.125</v>
      </c>
      <c r="L24" s="88" t="n">
        <f aca="false">K24*J24/1000</f>
        <v>142557.9</v>
      </c>
      <c r="M24" s="88" t="n">
        <f aca="false">$C24*'7'!$F$9</f>
        <v>2400</v>
      </c>
      <c r="N24" s="88" t="n">
        <f aca="false">'Исх.данные'!F40</f>
        <v>59399.125</v>
      </c>
      <c r="O24" s="88" t="n">
        <f aca="false">N24*M24/1000</f>
        <v>142557.9</v>
      </c>
      <c r="P24" s="88" t="n">
        <f aca="false">$C24*'7'!$G$9</f>
        <v>2400</v>
      </c>
      <c r="Q24" s="88" t="n">
        <f aca="false">'Исх.данные'!G40</f>
        <v>59399.125</v>
      </c>
      <c r="R24" s="89" t="n">
        <f aca="false">Q24*P24/1000</f>
        <v>142557.9</v>
      </c>
      <c r="S24" s="91"/>
    </row>
    <row r="25" customFormat="false" ht="15" hidden="false" customHeight="true" outlineLevel="0" collapsed="false">
      <c r="A25" s="92" t="s">
        <v>141</v>
      </c>
      <c r="B25" s="93" t="s">
        <v>142</v>
      </c>
      <c r="C25" s="93" t="s">
        <v>142</v>
      </c>
      <c r="D25" s="94" t="s">
        <v>142</v>
      </c>
      <c r="E25" s="94" t="s">
        <v>142</v>
      </c>
      <c r="F25" s="95" t="n">
        <f aca="false">SUM(F7:F24)</f>
        <v>962495.196</v>
      </c>
      <c r="G25" s="94" t="s">
        <v>142</v>
      </c>
      <c r="H25" s="94" t="s">
        <v>142</v>
      </c>
      <c r="I25" s="95" t="n">
        <f aca="false">SUM(I7:I24)</f>
        <v>1552023.50355</v>
      </c>
      <c r="J25" s="94" t="s">
        <v>142</v>
      </c>
      <c r="K25" s="94" t="s">
        <v>142</v>
      </c>
      <c r="L25" s="96" t="n">
        <f aca="false">SUM(L7:L24)</f>
        <v>2224567.021755</v>
      </c>
      <c r="M25" s="94" t="s">
        <v>142</v>
      </c>
      <c r="N25" s="94" t="s">
        <v>142</v>
      </c>
      <c r="O25" s="95" t="n">
        <f aca="false">SUM(O7:O24)</f>
        <v>2736435.195615</v>
      </c>
      <c r="P25" s="94" t="s">
        <v>142</v>
      </c>
      <c r="Q25" s="94" t="s">
        <v>142</v>
      </c>
      <c r="R25" s="95" t="n">
        <f aca="false">SUM(R7:R24)</f>
        <v>2736435.195615</v>
      </c>
      <c r="S25" s="97"/>
    </row>
  </sheetData>
  <mergeCells count="9">
    <mergeCell ref="A3:A5"/>
    <mergeCell ref="B3:B5"/>
    <mergeCell ref="C3:C5"/>
    <mergeCell ref="D3:R3"/>
    <mergeCell ref="D4:F4"/>
    <mergeCell ref="G4:I4"/>
    <mergeCell ref="J4:L4"/>
    <mergeCell ref="M4:O4"/>
    <mergeCell ref="P4:R4"/>
  </mergeCells>
  <printOptions headings="false" gridLines="false" gridLinesSet="true" horizontalCentered="false" verticalCentered="false"/>
  <pageMargins left="0.747916666666667" right="0.279861111111111" top="0.45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3" min="3" style="0" width="12.42"/>
    <col collapsed="false" customWidth="true" hidden="false" outlineLevel="0" max="6" min="6" style="0" width="9.56"/>
  </cols>
  <sheetData>
    <row r="1" customFormat="false" ht="15" hidden="false" customHeight="true" outlineLevel="0" collapsed="false">
      <c r="A1" s="52" t="s">
        <v>143</v>
      </c>
    </row>
    <row r="2" customFormat="false" ht="15" hidden="false" customHeight="true" outlineLevel="0" collapsed="false">
      <c r="A2" s="53"/>
    </row>
    <row r="3" customFormat="false" ht="15" hidden="false" customHeight="true" outlineLevel="0" collapsed="false">
      <c r="A3" s="75" t="s">
        <v>136</v>
      </c>
      <c r="B3" s="75" t="s">
        <v>120</v>
      </c>
      <c r="C3" s="75" t="s">
        <v>137</v>
      </c>
      <c r="D3" s="75" t="s">
        <v>144</v>
      </c>
      <c r="E3" s="98" t="s">
        <v>3</v>
      </c>
      <c r="F3" s="98"/>
      <c r="G3" s="98"/>
      <c r="H3" s="98"/>
      <c r="I3" s="98"/>
      <c r="J3" s="98"/>
      <c r="K3" s="98"/>
      <c r="L3" s="98"/>
      <c r="M3" s="98"/>
      <c r="N3" s="98"/>
      <c r="O3" s="99"/>
      <c r="P3" s="99"/>
    </row>
    <row r="4" customFormat="false" ht="15" hidden="false" customHeight="true" outlineLevel="0" collapsed="false">
      <c r="A4" s="75"/>
      <c r="B4" s="75"/>
      <c r="C4" s="75"/>
      <c r="D4" s="75"/>
      <c r="E4" s="77" t="n">
        <v>2006</v>
      </c>
      <c r="F4" s="77"/>
      <c r="G4" s="77" t="n">
        <v>2007</v>
      </c>
      <c r="H4" s="77"/>
      <c r="I4" s="77" t="n">
        <v>2008</v>
      </c>
      <c r="J4" s="77"/>
      <c r="K4" s="77" t="n">
        <v>2009</v>
      </c>
      <c r="L4" s="77"/>
      <c r="M4" s="77" t="n">
        <v>2010</v>
      </c>
      <c r="N4" s="77"/>
      <c r="O4" s="100"/>
      <c r="P4" s="100"/>
    </row>
    <row r="5" customFormat="false" ht="64.5" hidden="false" customHeight="false" outlineLevel="0" collapsed="false">
      <c r="A5" s="75"/>
      <c r="B5" s="75"/>
      <c r="C5" s="75"/>
      <c r="D5" s="75"/>
      <c r="E5" s="80" t="s">
        <v>145</v>
      </c>
      <c r="F5" s="82" t="s">
        <v>140</v>
      </c>
      <c r="G5" s="80" t="s">
        <v>138</v>
      </c>
      <c r="H5" s="82" t="s">
        <v>140</v>
      </c>
      <c r="I5" s="80" t="s">
        <v>145</v>
      </c>
      <c r="J5" s="82" t="s">
        <v>140</v>
      </c>
      <c r="K5" s="80" t="s">
        <v>145</v>
      </c>
      <c r="L5" s="82" t="s">
        <v>140</v>
      </c>
      <c r="M5" s="80" t="s">
        <v>145</v>
      </c>
      <c r="N5" s="82" t="s">
        <v>140</v>
      </c>
      <c r="O5" s="100"/>
      <c r="P5" s="100"/>
    </row>
    <row r="6" customFormat="false" ht="15" hidden="false" customHeight="true" outlineLevel="0" collapsed="false">
      <c r="A6" s="101" t="n">
        <v>1</v>
      </c>
      <c r="B6" s="101" t="n">
        <v>2</v>
      </c>
      <c r="C6" s="101" t="n">
        <v>3</v>
      </c>
      <c r="D6" s="101" t="n">
        <v>4</v>
      </c>
      <c r="E6" s="102" t="n">
        <v>5</v>
      </c>
      <c r="F6" s="103" t="n">
        <v>6</v>
      </c>
      <c r="G6" s="102" t="n">
        <v>7</v>
      </c>
      <c r="H6" s="103" t="n">
        <v>8</v>
      </c>
      <c r="I6" s="102" t="n">
        <v>9</v>
      </c>
      <c r="J6" s="103" t="n">
        <v>10</v>
      </c>
      <c r="K6" s="102" t="n">
        <v>11</v>
      </c>
      <c r="L6" s="103" t="n">
        <v>12</v>
      </c>
      <c r="M6" s="102" t="n">
        <v>11</v>
      </c>
      <c r="N6" s="103" t="n">
        <v>12</v>
      </c>
      <c r="O6" s="100"/>
      <c r="P6" s="100"/>
    </row>
    <row r="7" customFormat="false" ht="15" hidden="false" customHeight="true" outlineLevel="0" collapsed="false">
      <c r="A7" s="104" t="s">
        <v>146</v>
      </c>
      <c r="B7" s="105" t="s">
        <v>147</v>
      </c>
      <c r="C7" s="106" t="s">
        <v>142</v>
      </c>
      <c r="D7" s="107" t="s">
        <v>142</v>
      </c>
      <c r="E7" s="108" t="s">
        <v>142</v>
      </c>
      <c r="F7" s="109" t="n">
        <f aca="false">F8+F9</f>
        <v>12092</v>
      </c>
      <c r="G7" s="108" t="s">
        <v>142</v>
      </c>
      <c r="H7" s="109" t="n">
        <f aca="false">H8+H9</f>
        <v>14338.35</v>
      </c>
      <c r="I7" s="108" t="s">
        <v>142</v>
      </c>
      <c r="J7" s="109" t="n">
        <f aca="false">J8+J9</f>
        <v>16853.635</v>
      </c>
      <c r="K7" s="108" t="s">
        <v>142</v>
      </c>
      <c r="L7" s="109" t="n">
        <f aca="false">L8+L9</f>
        <v>18293.54375</v>
      </c>
      <c r="M7" s="108" t="s">
        <v>142</v>
      </c>
      <c r="N7" s="109" t="n">
        <f aca="false">N8+N9</f>
        <v>18293.54375</v>
      </c>
      <c r="O7" s="110"/>
      <c r="P7" s="111"/>
    </row>
    <row r="8" customFormat="false" ht="25.5" hidden="false" customHeight="false" outlineLevel="0" collapsed="false">
      <c r="A8" s="112" t="s">
        <v>148</v>
      </c>
      <c r="B8" s="113" t="s">
        <v>36</v>
      </c>
      <c r="C8" s="86" t="n">
        <v>1</v>
      </c>
      <c r="D8" s="86" t="n">
        <v>623</v>
      </c>
      <c r="E8" s="114" t="n">
        <f aca="false">('Исх.данные'!C10+'Исх.данные'!C11)*'Исх.данные'!C8/100</f>
        <v>400</v>
      </c>
      <c r="F8" s="14" t="n">
        <f aca="false">E8*$D8/100</f>
        <v>2492</v>
      </c>
      <c r="G8" s="114" t="n">
        <f aca="false">('Исх.данные'!D10+'Исх.данные'!D11)*'Исх.данные'!D8/100</f>
        <v>600</v>
      </c>
      <c r="H8" s="14" t="n">
        <f aca="false">G8*$D8*1.075/100</f>
        <v>4018.35</v>
      </c>
      <c r="I8" s="114" t="n">
        <f aca="false">('Исх.данные'!E10+'Исх.данные'!E11)*'Исх.данные'!E8/100</f>
        <v>800</v>
      </c>
      <c r="J8" s="14" t="n">
        <f aca="false">I8*$D8*1.075*1.075/100</f>
        <v>5759.635</v>
      </c>
      <c r="K8" s="114" t="n">
        <f aca="false">('Исх.данные'!F10+'Исх.данные'!F11)*'Исх.данные'!F8/100</f>
        <v>1000</v>
      </c>
      <c r="L8" s="14" t="n">
        <f aca="false">K8*$D8*1.075*1.075/100</f>
        <v>7199.54375</v>
      </c>
      <c r="M8" s="114" t="n">
        <f aca="false">('Исх.данные'!G10+'Исх.данные'!G11)*'Исх.данные'!G8/100</f>
        <v>1000</v>
      </c>
      <c r="N8" s="14" t="n">
        <f aca="false">M8*$D8*1.075*1.075/100</f>
        <v>7199.54375</v>
      </c>
      <c r="O8" s="115"/>
      <c r="P8" s="111"/>
    </row>
    <row r="9" customFormat="false" ht="25.5" hidden="false" customHeight="false" outlineLevel="0" collapsed="false">
      <c r="A9" s="112" t="s">
        <v>149</v>
      </c>
      <c r="B9" s="113" t="s">
        <v>36</v>
      </c>
      <c r="C9" s="86" t="s">
        <v>142</v>
      </c>
      <c r="D9" s="86" t="s">
        <v>142</v>
      </c>
      <c r="E9" s="116" t="s">
        <v>142</v>
      </c>
      <c r="F9" s="14" t="n">
        <f aca="false">'Исх.данные'!C43</f>
        <v>9600</v>
      </c>
      <c r="G9" s="116" t="s">
        <v>142</v>
      </c>
      <c r="H9" s="14" t="n">
        <f aca="false">'Исх.данные'!D43</f>
        <v>10320</v>
      </c>
      <c r="I9" s="116" t="s">
        <v>142</v>
      </c>
      <c r="J9" s="14" t="n">
        <f aca="false">'Исх.данные'!E43</f>
        <v>11094</v>
      </c>
      <c r="K9" s="116" t="s">
        <v>142</v>
      </c>
      <c r="L9" s="14" t="n">
        <f aca="false">'Исх.данные'!F43</f>
        <v>11094</v>
      </c>
      <c r="M9" s="116" t="s">
        <v>142</v>
      </c>
      <c r="N9" s="14" t="n">
        <f aca="false">'Исх.данные'!G43</f>
        <v>11094</v>
      </c>
      <c r="O9" s="117"/>
      <c r="P9" s="115"/>
    </row>
    <row r="10" customFormat="false" ht="15" hidden="false" customHeight="true" outlineLevel="0" collapsed="false">
      <c r="A10" s="118" t="s">
        <v>150</v>
      </c>
      <c r="B10" s="86" t="s">
        <v>151</v>
      </c>
      <c r="C10" s="86" t="s">
        <v>142</v>
      </c>
      <c r="D10" s="86" t="s">
        <v>142</v>
      </c>
      <c r="E10" s="116" t="s">
        <v>142</v>
      </c>
      <c r="F10" s="14" t="n">
        <f aca="false">F11+F12</f>
        <v>5250</v>
      </c>
      <c r="G10" s="116" t="s">
        <v>142</v>
      </c>
      <c r="H10" s="14" t="n">
        <f aca="false">H11+H12</f>
        <v>5643.75</v>
      </c>
      <c r="I10" s="116" t="s">
        <v>142</v>
      </c>
      <c r="J10" s="14" t="n">
        <f aca="false">J11+J12</f>
        <v>6067.03125</v>
      </c>
      <c r="K10" s="116" t="s">
        <v>142</v>
      </c>
      <c r="L10" s="14" t="n">
        <f aca="false">L11+L12</f>
        <v>6067.03125</v>
      </c>
      <c r="M10" s="116" t="s">
        <v>142</v>
      </c>
      <c r="N10" s="14" t="n">
        <f aca="false">N11+N12</f>
        <v>6067.03125</v>
      </c>
      <c r="O10" s="117"/>
      <c r="P10" s="115"/>
    </row>
    <row r="11" customFormat="false" ht="25.5" hidden="false" customHeight="false" outlineLevel="0" collapsed="false">
      <c r="A11" s="112" t="s">
        <v>152</v>
      </c>
      <c r="B11" s="113" t="s">
        <v>36</v>
      </c>
      <c r="C11" s="86" t="s">
        <v>142</v>
      </c>
      <c r="D11" s="86" t="s">
        <v>142</v>
      </c>
      <c r="E11" s="116" t="s">
        <v>142</v>
      </c>
      <c r="F11" s="14" t="n">
        <v>0</v>
      </c>
      <c r="G11" s="116" t="s">
        <v>142</v>
      </c>
      <c r="H11" s="14" t="n">
        <v>0</v>
      </c>
      <c r="I11" s="116" t="s">
        <v>142</v>
      </c>
      <c r="J11" s="14" t="n">
        <v>0</v>
      </c>
      <c r="K11" s="116" t="s">
        <v>142</v>
      </c>
      <c r="L11" s="14" t="n">
        <v>0</v>
      </c>
      <c r="M11" s="116" t="s">
        <v>142</v>
      </c>
      <c r="N11" s="14" t="n">
        <v>0</v>
      </c>
      <c r="O11" s="119"/>
      <c r="P11" s="119"/>
    </row>
    <row r="12" customFormat="false" ht="25.5" hidden="false" customHeight="false" outlineLevel="0" collapsed="false">
      <c r="A12" s="112" t="s">
        <v>153</v>
      </c>
      <c r="B12" s="113" t="s">
        <v>36</v>
      </c>
      <c r="C12" s="86" t="s">
        <v>142</v>
      </c>
      <c r="D12" s="86" t="s">
        <v>142</v>
      </c>
      <c r="E12" s="116" t="s">
        <v>142</v>
      </c>
      <c r="F12" s="14" t="n">
        <f aca="false">'Исх.данные'!C42</f>
        <v>5250</v>
      </c>
      <c r="G12" s="116" t="s">
        <v>142</v>
      </c>
      <c r="H12" s="14" t="n">
        <f aca="false">'Исх.данные'!D42</f>
        <v>5643.75</v>
      </c>
      <c r="I12" s="116" t="s">
        <v>142</v>
      </c>
      <c r="J12" s="14" t="n">
        <f aca="false">'Исх.данные'!E42</f>
        <v>6067.03125</v>
      </c>
      <c r="K12" s="120" t="s">
        <v>142</v>
      </c>
      <c r="L12" s="14" t="n">
        <f aca="false">'Исх.данные'!F42</f>
        <v>6067.03125</v>
      </c>
      <c r="M12" s="120" t="s">
        <v>142</v>
      </c>
      <c r="N12" s="14" t="n">
        <f aca="false">'Исх.данные'!G42</f>
        <v>6067.03125</v>
      </c>
      <c r="O12" s="117"/>
      <c r="P12" s="115"/>
    </row>
    <row r="13" customFormat="false" ht="25.5" hidden="false" customHeight="false" outlineLevel="0" collapsed="false">
      <c r="A13" s="118" t="s">
        <v>154</v>
      </c>
      <c r="B13" s="86"/>
      <c r="C13" s="86" t="s">
        <v>142</v>
      </c>
      <c r="D13" s="86" t="s">
        <v>142</v>
      </c>
      <c r="E13" s="116" t="s">
        <v>142</v>
      </c>
      <c r="F13" s="14" t="n">
        <f aca="false">F14+F15</f>
        <v>17342</v>
      </c>
      <c r="G13" s="116" t="s">
        <v>142</v>
      </c>
      <c r="H13" s="14" t="n">
        <f aca="false">H14+H15</f>
        <v>19982.1</v>
      </c>
      <c r="I13" s="116" t="s">
        <v>142</v>
      </c>
      <c r="J13" s="14" t="n">
        <f aca="false">J14+J15</f>
        <v>22920.66625</v>
      </c>
      <c r="K13" s="116" t="s">
        <v>142</v>
      </c>
      <c r="L13" s="14" t="n">
        <f aca="false">L14+L15</f>
        <v>24360.575</v>
      </c>
      <c r="M13" s="116" t="s">
        <v>142</v>
      </c>
      <c r="N13" s="14" t="n">
        <f aca="false">N14+N15</f>
        <v>24360.575</v>
      </c>
      <c r="O13" s="117"/>
      <c r="P13" s="111"/>
    </row>
    <row r="14" customFormat="false" ht="25.5" hidden="false" customHeight="false" outlineLevel="0" collapsed="false">
      <c r="A14" s="112" t="s">
        <v>155</v>
      </c>
      <c r="B14" s="113" t="s">
        <v>36</v>
      </c>
      <c r="C14" s="86" t="s">
        <v>142</v>
      </c>
      <c r="D14" s="86" t="s">
        <v>142</v>
      </c>
      <c r="E14" s="116" t="s">
        <v>142</v>
      </c>
      <c r="F14" s="14" t="n">
        <f aca="false">F8+F11</f>
        <v>2492</v>
      </c>
      <c r="G14" s="116" t="s">
        <v>142</v>
      </c>
      <c r="H14" s="14" t="n">
        <f aca="false">H8+H11</f>
        <v>4018.35</v>
      </c>
      <c r="I14" s="116" t="s">
        <v>142</v>
      </c>
      <c r="J14" s="14" t="n">
        <f aca="false">J8+J11</f>
        <v>5759.635</v>
      </c>
      <c r="K14" s="116" t="s">
        <v>142</v>
      </c>
      <c r="L14" s="14" t="n">
        <f aca="false">L8+L11</f>
        <v>7199.54375</v>
      </c>
      <c r="M14" s="116" t="s">
        <v>142</v>
      </c>
      <c r="N14" s="14" t="n">
        <f aca="false">N8+N11</f>
        <v>7199.54375</v>
      </c>
      <c r="O14" s="117"/>
      <c r="P14" s="111"/>
    </row>
    <row r="15" customFormat="false" ht="26.25" hidden="false" customHeight="false" outlineLevel="0" collapsed="false">
      <c r="A15" s="121" t="s">
        <v>156</v>
      </c>
      <c r="B15" s="122" t="s">
        <v>36</v>
      </c>
      <c r="C15" s="123" t="s">
        <v>142</v>
      </c>
      <c r="D15" s="123" t="s">
        <v>142</v>
      </c>
      <c r="E15" s="124" t="s">
        <v>142</v>
      </c>
      <c r="F15" s="71" t="n">
        <f aca="false">F12+F9</f>
        <v>14850</v>
      </c>
      <c r="G15" s="124" t="s">
        <v>142</v>
      </c>
      <c r="H15" s="71" t="n">
        <f aca="false">H12+H9</f>
        <v>15963.75</v>
      </c>
      <c r="I15" s="124" t="s">
        <v>142</v>
      </c>
      <c r="J15" s="71" t="n">
        <f aca="false">J12+J9</f>
        <v>17161.03125</v>
      </c>
      <c r="K15" s="124" t="s">
        <v>142</v>
      </c>
      <c r="L15" s="71" t="n">
        <f aca="false">L9+L12</f>
        <v>17161.03125</v>
      </c>
      <c r="M15" s="124" t="s">
        <v>142</v>
      </c>
      <c r="N15" s="71" t="n">
        <f aca="false">N9+N12</f>
        <v>17161.03125</v>
      </c>
      <c r="O15" s="117"/>
      <c r="P15" s="115"/>
    </row>
  </sheetData>
  <mergeCells count="11">
    <mergeCell ref="A3:A5"/>
    <mergeCell ref="B3:B5"/>
    <mergeCell ref="C3:C5"/>
    <mergeCell ref="D3:D5"/>
    <mergeCell ref="E3:N3"/>
    <mergeCell ref="E4:F4"/>
    <mergeCell ref="G4:H4"/>
    <mergeCell ref="I4:J4"/>
    <mergeCell ref="K4:L4"/>
    <mergeCell ref="M4:N4"/>
    <mergeCell ref="O4:P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:P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0.41"/>
    <col collapsed="false" customWidth="true" hidden="false" outlineLevel="0" max="4" min="4" style="0" width="9.41"/>
    <col collapsed="false" customWidth="true" hidden="false" outlineLevel="0" max="6" min="5" style="0" width="10.41"/>
    <col collapsed="false" customWidth="true" hidden="false" outlineLevel="0" max="7" min="7" style="0" width="9.41"/>
    <col collapsed="false" customWidth="true" hidden="false" outlineLevel="0" max="9" min="8" style="0" width="10.41"/>
    <col collapsed="false" customWidth="true" hidden="false" outlineLevel="0" max="10" min="10" style="0" width="9.41"/>
    <col collapsed="false" customWidth="true" hidden="false" outlineLevel="0" max="12" min="11" style="0" width="10.41"/>
    <col collapsed="false" customWidth="true" hidden="false" outlineLevel="0" max="13" min="13" style="0" width="9.41"/>
    <col collapsed="false" customWidth="true" hidden="false" outlineLevel="0" max="15" min="14" style="0" width="10.41"/>
    <col collapsed="false" customWidth="true" hidden="false" outlineLevel="0" max="16" min="16" style="0" width="9.41"/>
  </cols>
  <sheetData>
    <row r="1" customFormat="false" ht="12.75" hidden="false" customHeight="false" outlineLevel="0" collapsed="false">
      <c r="A1" s="52" t="s">
        <v>157</v>
      </c>
      <c r="B1" s="53"/>
      <c r="C1" s="53"/>
      <c r="D1" s="53"/>
      <c r="E1" s="53"/>
      <c r="F1" s="53"/>
      <c r="G1" s="53"/>
      <c r="H1" s="53"/>
      <c r="I1" s="53"/>
      <c r="J1" s="53"/>
      <c r="K1" s="53"/>
      <c r="L1" s="53"/>
      <c r="M1" s="53"/>
      <c r="N1" s="53"/>
      <c r="O1" s="53"/>
      <c r="P1" s="53"/>
      <c r="Q1" s="53"/>
      <c r="R1" s="53"/>
    </row>
    <row r="2" customFormat="false" ht="13.5" hidden="false" customHeight="false" outlineLevel="0" collapsed="false">
      <c r="A2" s="53"/>
      <c r="B2" s="53"/>
      <c r="C2" s="53"/>
      <c r="D2" s="53"/>
      <c r="E2" s="53"/>
      <c r="F2" s="53"/>
      <c r="G2" s="53"/>
      <c r="H2" s="53"/>
      <c r="I2" s="53"/>
      <c r="J2" s="53"/>
      <c r="K2" s="53"/>
      <c r="L2" s="53"/>
      <c r="M2" s="53"/>
      <c r="N2" s="53"/>
      <c r="O2" s="53"/>
      <c r="P2" s="53"/>
      <c r="Q2" s="53"/>
      <c r="R2" s="53"/>
    </row>
    <row r="3" customFormat="false" ht="13.5" hidden="false" customHeight="true" outlineLevel="0" collapsed="false">
      <c r="A3" s="75" t="s">
        <v>158</v>
      </c>
      <c r="B3" s="98" t="s">
        <v>3</v>
      </c>
      <c r="C3" s="98"/>
      <c r="D3" s="98"/>
      <c r="E3" s="98"/>
      <c r="F3" s="98"/>
      <c r="G3" s="98"/>
      <c r="H3" s="98"/>
      <c r="I3" s="98"/>
      <c r="J3" s="98"/>
      <c r="K3" s="98"/>
      <c r="L3" s="98"/>
      <c r="M3" s="98"/>
      <c r="N3" s="98"/>
      <c r="O3" s="98"/>
      <c r="P3" s="98"/>
      <c r="Q3" s="99"/>
      <c r="R3" s="99"/>
    </row>
    <row r="4" customFormat="false" ht="12.75" hidden="false" customHeight="true" outlineLevel="0" collapsed="false">
      <c r="A4" s="75"/>
      <c r="B4" s="77" t="n">
        <v>2006</v>
      </c>
      <c r="C4" s="77"/>
      <c r="D4" s="77"/>
      <c r="E4" s="77" t="n">
        <v>2007</v>
      </c>
      <c r="F4" s="77"/>
      <c r="G4" s="77"/>
      <c r="H4" s="77" t="n">
        <v>2008</v>
      </c>
      <c r="I4" s="77"/>
      <c r="J4" s="77"/>
      <c r="K4" s="77" t="n">
        <v>2009</v>
      </c>
      <c r="L4" s="77"/>
      <c r="M4" s="77"/>
      <c r="N4" s="77" t="n">
        <v>2010</v>
      </c>
      <c r="O4" s="77"/>
      <c r="P4" s="77"/>
      <c r="Q4" s="100"/>
      <c r="R4" s="100"/>
    </row>
    <row r="5" customFormat="false" ht="54" hidden="false" customHeight="true" outlineLevel="0" collapsed="false">
      <c r="A5" s="75"/>
      <c r="B5" s="80" t="s">
        <v>159</v>
      </c>
      <c r="C5" s="81" t="s">
        <v>160</v>
      </c>
      <c r="D5" s="82" t="s">
        <v>161</v>
      </c>
      <c r="E5" s="80" t="s">
        <v>159</v>
      </c>
      <c r="F5" s="81" t="s">
        <v>160</v>
      </c>
      <c r="G5" s="82" t="s">
        <v>161</v>
      </c>
      <c r="H5" s="80" t="s">
        <v>159</v>
      </c>
      <c r="I5" s="81" t="s">
        <v>160</v>
      </c>
      <c r="J5" s="82" t="s">
        <v>161</v>
      </c>
      <c r="K5" s="80" t="s">
        <v>159</v>
      </c>
      <c r="L5" s="81" t="s">
        <v>160</v>
      </c>
      <c r="M5" s="82" t="s">
        <v>161</v>
      </c>
      <c r="N5" s="80" t="s">
        <v>159</v>
      </c>
      <c r="O5" s="81" t="s">
        <v>160</v>
      </c>
      <c r="P5" s="82" t="s">
        <v>161</v>
      </c>
      <c r="Q5" s="100"/>
      <c r="R5" s="100"/>
    </row>
    <row r="6" customFormat="false" ht="15" hidden="false" customHeight="true" outlineLevel="0" collapsed="false">
      <c r="A6" s="101" t="n">
        <v>1</v>
      </c>
      <c r="B6" s="102" t="n">
        <v>2</v>
      </c>
      <c r="C6" s="125" t="n">
        <v>3</v>
      </c>
      <c r="D6" s="103" t="n">
        <v>4</v>
      </c>
      <c r="E6" s="102" t="n">
        <v>5</v>
      </c>
      <c r="F6" s="125" t="n">
        <v>6</v>
      </c>
      <c r="G6" s="103" t="n">
        <v>7</v>
      </c>
      <c r="H6" s="102" t="n">
        <v>8</v>
      </c>
      <c r="I6" s="125" t="n">
        <v>9</v>
      </c>
      <c r="J6" s="103" t="n">
        <v>10</v>
      </c>
      <c r="K6" s="102" t="n">
        <v>11</v>
      </c>
      <c r="L6" s="125" t="n">
        <v>12</v>
      </c>
      <c r="M6" s="103" t="n">
        <v>13</v>
      </c>
      <c r="N6" s="102" t="n">
        <v>11</v>
      </c>
      <c r="O6" s="125" t="n">
        <v>12</v>
      </c>
      <c r="P6" s="103" t="n">
        <v>13</v>
      </c>
      <c r="Q6" s="100"/>
      <c r="R6" s="100"/>
    </row>
    <row r="7" customFormat="false" ht="27" hidden="false" customHeight="true" outlineLevel="0" collapsed="false">
      <c r="A7" s="126" t="s">
        <v>162</v>
      </c>
      <c r="B7" s="127" t="n">
        <f aca="false">'Исх.данные'!C48</f>
        <v>3</v>
      </c>
      <c r="C7" s="128" t="n">
        <f aca="false">'Исх.данные'!C54</f>
        <v>400</v>
      </c>
      <c r="D7" s="129" t="n">
        <f aca="false">12*B7*C7</f>
        <v>14400</v>
      </c>
      <c r="E7" s="127" t="n">
        <f aca="false">'Исх.данные'!D48</f>
        <v>5</v>
      </c>
      <c r="F7" s="128" t="n">
        <f aca="false">'Исх.данные'!D54</f>
        <v>430</v>
      </c>
      <c r="G7" s="129" t="n">
        <f aca="false">12*E7*F7</f>
        <v>25800</v>
      </c>
      <c r="H7" s="127" t="n">
        <f aca="false">'Исх.данные'!E48</f>
        <v>10</v>
      </c>
      <c r="I7" s="128" t="n">
        <f aca="false">'Исх.данные'!E54</f>
        <v>462.25</v>
      </c>
      <c r="J7" s="129" t="n">
        <f aca="false">12*H7*I7</f>
        <v>55470</v>
      </c>
      <c r="K7" s="127" t="n">
        <f aca="false">'Исх.данные'!F48</f>
        <v>13</v>
      </c>
      <c r="L7" s="128" t="n">
        <f aca="false">'Исх.данные'!F54</f>
        <v>500</v>
      </c>
      <c r="M7" s="129" t="n">
        <f aca="false">12*K7*L7</f>
        <v>78000</v>
      </c>
      <c r="N7" s="127" t="n">
        <f aca="false">'Исх.данные'!G48</f>
        <v>13</v>
      </c>
      <c r="O7" s="128" t="n">
        <f aca="false">'Исх.данные'!F54</f>
        <v>500</v>
      </c>
      <c r="P7" s="129" t="n">
        <f aca="false">12*N7*O7</f>
        <v>78000</v>
      </c>
      <c r="Q7" s="115"/>
      <c r="R7" s="115"/>
    </row>
    <row r="8" customFormat="false" ht="29.25" hidden="false" customHeight="true" outlineLevel="0" collapsed="false">
      <c r="A8" s="112" t="s">
        <v>163</v>
      </c>
      <c r="B8" s="127" t="n">
        <f aca="false">'Исх.данные'!C49</f>
        <v>1</v>
      </c>
      <c r="C8" s="128" t="n">
        <f aca="false">'Исх.данные'!C55</f>
        <v>300</v>
      </c>
      <c r="D8" s="129" t="n">
        <f aca="false">12*B8*C8</f>
        <v>3600</v>
      </c>
      <c r="E8" s="127" t="n">
        <f aca="false">'Исх.данные'!D49</f>
        <v>2</v>
      </c>
      <c r="F8" s="128" t="n">
        <f aca="false">'Исх.данные'!D55</f>
        <v>322.5</v>
      </c>
      <c r="G8" s="129" t="n">
        <f aca="false">12*E8*F8</f>
        <v>7740</v>
      </c>
      <c r="H8" s="127" t="n">
        <f aca="false">'Исх.данные'!E49</f>
        <v>4</v>
      </c>
      <c r="I8" s="128" t="n">
        <f aca="false">'Исх.данные'!E55</f>
        <v>346.6875</v>
      </c>
      <c r="J8" s="129" t="n">
        <f aca="false">12*H8*I8</f>
        <v>16641</v>
      </c>
      <c r="K8" s="127" t="n">
        <f aca="false">'Исх.данные'!F49</f>
        <v>6</v>
      </c>
      <c r="L8" s="128" t="n">
        <f aca="false">'Исх.данные'!F55</f>
        <v>375</v>
      </c>
      <c r="M8" s="129" t="n">
        <f aca="false">12*K8*L8</f>
        <v>27000</v>
      </c>
      <c r="N8" s="127" t="n">
        <f aca="false">'Исх.данные'!G49</f>
        <v>6</v>
      </c>
      <c r="O8" s="128" t="n">
        <f aca="false">'Исх.данные'!F55</f>
        <v>375</v>
      </c>
      <c r="P8" s="129" t="n">
        <f aca="false">12*N8*O8</f>
        <v>27000</v>
      </c>
      <c r="Q8" s="115"/>
      <c r="R8" s="115"/>
    </row>
    <row r="9" customFormat="false" ht="12.75" hidden="false" customHeight="false" outlineLevel="0" collapsed="false">
      <c r="A9" s="112" t="s">
        <v>164</v>
      </c>
      <c r="B9" s="127" t="n">
        <f aca="false">'Исх.данные'!C50</f>
        <v>2</v>
      </c>
      <c r="C9" s="130" t="s">
        <v>142</v>
      </c>
      <c r="D9" s="63" t="n">
        <f aca="false">D10+D11</f>
        <v>12600</v>
      </c>
      <c r="E9" s="127" t="n">
        <f aca="false">'Исх.данные'!D50</f>
        <v>2</v>
      </c>
      <c r="F9" s="130" t="s">
        <v>142</v>
      </c>
      <c r="G9" s="63" t="n">
        <f aca="false">G10+G11</f>
        <v>13545</v>
      </c>
      <c r="H9" s="127" t="n">
        <f aca="false">'Исх.данные'!E50</f>
        <v>2</v>
      </c>
      <c r="I9" s="130" t="s">
        <v>142</v>
      </c>
      <c r="J9" s="63" t="n">
        <f aca="false">J10+J11</f>
        <v>14560.875</v>
      </c>
      <c r="K9" s="127" t="n">
        <f aca="false">'Исх.данные'!F50</f>
        <v>2</v>
      </c>
      <c r="L9" s="130" t="s">
        <v>142</v>
      </c>
      <c r="M9" s="63" t="n">
        <f aca="false">M10+M11</f>
        <v>16200</v>
      </c>
      <c r="N9" s="127" t="n">
        <f aca="false">'Исх.данные'!G50</f>
        <v>2</v>
      </c>
      <c r="O9" s="128" t="n">
        <f aca="false">'Исх.данные'!F56</f>
        <v>0</v>
      </c>
      <c r="P9" s="63" t="n">
        <f aca="false">P10+P11</f>
        <v>16200</v>
      </c>
      <c r="Q9" s="131"/>
      <c r="R9" s="115"/>
    </row>
    <row r="10" customFormat="false" ht="12.75" hidden="false" customHeight="false" outlineLevel="0" collapsed="false">
      <c r="A10" s="112" t="s">
        <v>165</v>
      </c>
      <c r="B10" s="127" t="n">
        <f aca="false">'Исх.данные'!C51</f>
        <v>1</v>
      </c>
      <c r="C10" s="132" t="n">
        <f aca="false">'Исх.данные'!C57</f>
        <v>550</v>
      </c>
      <c r="D10" s="129" t="n">
        <f aca="false">12*B10*C10</f>
        <v>6600</v>
      </c>
      <c r="E10" s="127" t="n">
        <f aca="false">'Исх.данные'!D51</f>
        <v>1</v>
      </c>
      <c r="F10" s="132" t="n">
        <f aca="false">'Исх.данные'!D57</f>
        <v>591.25</v>
      </c>
      <c r="G10" s="129" t="n">
        <f aca="false">12*E10*F10</f>
        <v>7095</v>
      </c>
      <c r="H10" s="127" t="n">
        <f aca="false">'Исх.данные'!E51</f>
        <v>1</v>
      </c>
      <c r="I10" s="132" t="n">
        <f aca="false">'Исх.данные'!E57</f>
        <v>635.59375</v>
      </c>
      <c r="J10" s="129" t="n">
        <f aca="false">12*H10*I10</f>
        <v>7627.125</v>
      </c>
      <c r="K10" s="127" t="n">
        <f aca="false">'Исх.данные'!F51</f>
        <v>1</v>
      </c>
      <c r="L10" s="132" t="n">
        <f aca="false">'Исх.данные'!F57</f>
        <v>700</v>
      </c>
      <c r="M10" s="129" t="n">
        <f aca="false">12*K10*L10</f>
        <v>8400</v>
      </c>
      <c r="N10" s="127" t="n">
        <f aca="false">'Исх.данные'!G51</f>
        <v>1</v>
      </c>
      <c r="O10" s="128" t="n">
        <f aca="false">'Исх.данные'!F57</f>
        <v>700</v>
      </c>
      <c r="P10" s="129" t="n">
        <f aca="false">12*N10*O10</f>
        <v>8400</v>
      </c>
      <c r="Q10" s="115"/>
      <c r="R10" s="115"/>
    </row>
    <row r="11" customFormat="false" ht="15" hidden="false" customHeight="true" outlineLevel="0" collapsed="false">
      <c r="A11" s="133" t="s">
        <v>166</v>
      </c>
      <c r="B11" s="127" t="n">
        <f aca="false">'Исх.данные'!C52</f>
        <v>1</v>
      </c>
      <c r="C11" s="132" t="n">
        <f aca="false">'Исх.данные'!C58</f>
        <v>500</v>
      </c>
      <c r="D11" s="129" t="n">
        <f aca="false">12*B11*C11</f>
        <v>6000</v>
      </c>
      <c r="E11" s="127" t="n">
        <f aca="false">'Исх.данные'!D52</f>
        <v>1</v>
      </c>
      <c r="F11" s="132" t="n">
        <f aca="false">'Исх.данные'!D58</f>
        <v>537.5</v>
      </c>
      <c r="G11" s="129" t="n">
        <f aca="false">12*E11*F11</f>
        <v>6450</v>
      </c>
      <c r="H11" s="127" t="n">
        <f aca="false">'Исх.данные'!E52</f>
        <v>1</v>
      </c>
      <c r="I11" s="132" t="n">
        <f aca="false">'Исх.данные'!E58</f>
        <v>577.8125</v>
      </c>
      <c r="J11" s="129" t="n">
        <f aca="false">12*H11*I11</f>
        <v>6933.75</v>
      </c>
      <c r="K11" s="127" t="n">
        <f aca="false">'Исх.данные'!F52</f>
        <v>1</v>
      </c>
      <c r="L11" s="132" t="n">
        <f aca="false">'Исх.данные'!F58</f>
        <v>650</v>
      </c>
      <c r="M11" s="129" t="n">
        <f aca="false">12*K11*L11</f>
        <v>7800</v>
      </c>
      <c r="N11" s="127" t="n">
        <f aca="false">'Исх.данные'!G52</f>
        <v>1</v>
      </c>
      <c r="O11" s="128" t="n">
        <f aca="false">'Исх.данные'!F58</f>
        <v>650</v>
      </c>
      <c r="P11" s="129" t="n">
        <f aca="false">12*N11*O11</f>
        <v>7800</v>
      </c>
      <c r="Q11" s="115"/>
      <c r="R11" s="115"/>
    </row>
    <row r="12" customFormat="false" ht="15" hidden="false" customHeight="true" outlineLevel="0" collapsed="false">
      <c r="A12" s="93" t="s">
        <v>141</v>
      </c>
      <c r="B12" s="134" t="n">
        <f aca="false">'Исх.данные'!C47</f>
        <v>6</v>
      </c>
      <c r="C12" s="135" t="s">
        <v>142</v>
      </c>
      <c r="D12" s="136" t="n">
        <f aca="false">D7+D8+D9</f>
        <v>30600</v>
      </c>
      <c r="E12" s="134" t="n">
        <f aca="false">'Исх.данные'!D47</f>
        <v>9</v>
      </c>
      <c r="F12" s="135" t="s">
        <v>142</v>
      </c>
      <c r="G12" s="136" t="n">
        <f aca="false">G7+G8+G9</f>
        <v>47085</v>
      </c>
      <c r="H12" s="137" t="n">
        <f aca="false">'Исх.данные'!E47</f>
        <v>16</v>
      </c>
      <c r="I12" s="137" t="s">
        <v>142</v>
      </c>
      <c r="J12" s="136" t="n">
        <f aca="false">J7+J8+J9</f>
        <v>86671.875</v>
      </c>
      <c r="K12" s="137" t="n">
        <f aca="false">'Исх.данные'!F47</f>
        <v>21</v>
      </c>
      <c r="L12" s="135" t="s">
        <v>142</v>
      </c>
      <c r="M12" s="136" t="n">
        <f aca="false">M7+M8+M9</f>
        <v>121200</v>
      </c>
      <c r="N12" s="137" t="n">
        <f aca="false">'Исх.данные'!I47</f>
        <v>0</v>
      </c>
      <c r="O12" s="135" t="s">
        <v>142</v>
      </c>
      <c r="P12" s="136" t="n">
        <f aca="false">P7+P8+P9</f>
        <v>121200</v>
      </c>
      <c r="Q12" s="138"/>
      <c r="R12" s="139"/>
    </row>
  </sheetData>
  <mergeCells count="8">
    <mergeCell ref="A3:A5"/>
    <mergeCell ref="B3:P3"/>
    <mergeCell ref="B4:D4"/>
    <mergeCell ref="E4:G4"/>
    <mergeCell ref="H4:J4"/>
    <mergeCell ref="K4:M4"/>
    <mergeCell ref="N4:P4"/>
    <mergeCell ref="Q4:R4"/>
  </mergeCells>
  <printOptions headings="false" gridLines="false" gridLinesSet="true" horizontalCentered="false" verticalCentered="false"/>
  <pageMargins left="0.429861111111111" right="0.440277777777778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18"/>
  <sheetViews>
    <sheetView showFormulas="false" showGridLines="true" showRowColHeaders="true" showZeros="true" rightToLeft="false" tabSelected="false" showOutlineSymbols="true" defaultGridColor="true" view="normal" topLeftCell="A30" colorId="64" zoomScale="100" zoomScaleNormal="100" zoomScalePageLayoutView="100" workbookViewId="0">
      <selection pane="topLeft" activeCell="H37" activeCellId="0" sqref="C6: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41"/>
    <col collapsed="false" customWidth="true" hidden="false" outlineLevel="0" max="4" min="4" style="0" width="9.56"/>
    <col collapsed="false" customWidth="true" hidden="false" outlineLevel="0" max="5" min="5" style="0" width="10.28"/>
    <col collapsed="false" customWidth="true" hidden="false" outlineLevel="0" max="6" min="6" style="0" width="9.56"/>
    <col collapsed="false" customWidth="true" hidden="false" outlineLevel="0" max="8" min="7" style="0" width="10.28"/>
  </cols>
  <sheetData>
    <row r="1" customFormat="false" ht="12.75" hidden="false" customHeight="false" outlineLevel="0" collapsed="false">
      <c r="A1" s="52" t="s">
        <v>167</v>
      </c>
    </row>
    <row r="2" customFormat="false" ht="13.5" hidden="false" customHeight="false" outlineLevel="0" collapsed="false">
      <c r="A2" s="53"/>
    </row>
    <row r="3" customFormat="false" ht="12.75" hidden="false" customHeight="true" outlineLevel="0" collapsed="false">
      <c r="A3" s="48" t="s">
        <v>168</v>
      </c>
      <c r="B3" s="40" t="s">
        <v>169</v>
      </c>
      <c r="C3" s="40" t="s">
        <v>120</v>
      </c>
      <c r="D3" s="5" t="s">
        <v>3</v>
      </c>
      <c r="E3" s="5"/>
      <c r="F3" s="5"/>
      <c r="G3" s="5"/>
      <c r="H3" s="5"/>
      <c r="I3" s="100"/>
    </row>
    <row r="4" customFormat="false" ht="36" hidden="false" customHeight="true" outlineLevel="0" collapsed="false">
      <c r="A4" s="48"/>
      <c r="B4" s="40"/>
      <c r="C4" s="40"/>
      <c r="D4" s="57" t="n">
        <v>2006</v>
      </c>
      <c r="E4" s="57" t="n">
        <v>2007</v>
      </c>
      <c r="F4" s="57" t="n">
        <v>2008</v>
      </c>
      <c r="G4" s="57" t="n">
        <v>2009</v>
      </c>
      <c r="H4" s="58" t="n">
        <v>2010</v>
      </c>
      <c r="I4" s="100"/>
    </row>
    <row r="5" customFormat="false" ht="12.75" hidden="false" customHeight="false" outlineLevel="0" collapsed="false">
      <c r="A5" s="59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7" t="n">
        <v>6</v>
      </c>
      <c r="G5" s="57" t="n">
        <v>7</v>
      </c>
      <c r="H5" s="58" t="n">
        <v>7</v>
      </c>
      <c r="I5" s="100"/>
    </row>
    <row r="6" customFormat="false" ht="38.25" hidden="false" customHeight="false" outlineLevel="0" collapsed="false">
      <c r="A6" s="140" t="s">
        <v>170</v>
      </c>
      <c r="B6" s="12" t="s">
        <v>142</v>
      </c>
      <c r="C6" s="12" t="s">
        <v>5</v>
      </c>
      <c r="D6" s="12"/>
      <c r="E6" s="12"/>
      <c r="F6" s="12"/>
      <c r="G6" s="12"/>
      <c r="H6" s="15"/>
      <c r="I6" s="54"/>
    </row>
    <row r="7" customFormat="false" ht="25.5" hidden="false" customHeight="false" outlineLevel="0" collapsed="false">
      <c r="A7" s="141" t="s">
        <v>171</v>
      </c>
      <c r="B7" s="12" t="s">
        <v>142</v>
      </c>
      <c r="C7" s="12" t="s">
        <v>5</v>
      </c>
      <c r="D7" s="12" t="n">
        <v>2365</v>
      </c>
      <c r="E7" s="12" t="n">
        <f aca="false">D7*(1+'3,4,5'!D$16/100)</f>
        <v>2542.375</v>
      </c>
      <c r="F7" s="12" t="n">
        <f aca="false">E7*(1+'3,4,5'!E$16/100)</f>
        <v>2733.053125</v>
      </c>
      <c r="G7" s="12" t="n">
        <f aca="false">F7*(1+'3,4,5'!F$16/100)</f>
        <v>2733.053125</v>
      </c>
      <c r="H7" s="12" t="n">
        <f aca="false">G7*(1+'3,4,5'!G$16/100)</f>
        <v>2733.053125</v>
      </c>
      <c r="I7" s="54"/>
    </row>
    <row r="8" customFormat="false" ht="25.5" hidden="false" customHeight="false" outlineLevel="0" collapsed="false">
      <c r="A8" s="141" t="s">
        <v>172</v>
      </c>
      <c r="B8" s="12" t="s">
        <v>142</v>
      </c>
      <c r="C8" s="12" t="s">
        <v>5</v>
      </c>
      <c r="D8" s="12" t="n">
        <v>5504</v>
      </c>
      <c r="E8" s="12" t="n">
        <f aca="false">D8*(1+'3,4,5'!D$16/100)</f>
        <v>5916.8</v>
      </c>
      <c r="F8" s="12" t="n">
        <f aca="false">E8*(1+'3,4,5'!E$16/100)</f>
        <v>6360.56</v>
      </c>
      <c r="G8" s="12" t="n">
        <f aca="false">F8*(1+'3,4,5'!F$16/100)</f>
        <v>6360.56</v>
      </c>
      <c r="H8" s="12" t="n">
        <f aca="false">G8*(1+'3,4,5'!G$16/100)</f>
        <v>6360.56</v>
      </c>
      <c r="I8" s="54"/>
    </row>
    <row r="9" customFormat="false" ht="25.5" hidden="false" customHeight="false" outlineLevel="0" collapsed="false">
      <c r="A9" s="141" t="s">
        <v>173</v>
      </c>
      <c r="B9" s="12" t="s">
        <v>142</v>
      </c>
      <c r="C9" s="12" t="s">
        <v>5</v>
      </c>
      <c r="D9" s="12" t="n">
        <v>1827.5</v>
      </c>
      <c r="E9" s="12" t="n">
        <f aca="false">D9*(1+'3,4,5'!D$16/100)</f>
        <v>1964.5625</v>
      </c>
      <c r="F9" s="12" t="n">
        <f aca="false">E9*(1+'3,4,5'!E$16/100)</f>
        <v>2111.9046875</v>
      </c>
      <c r="G9" s="12" t="n">
        <f aca="false">F9*(1+'3,4,5'!F$16/100)</f>
        <v>2111.9046875</v>
      </c>
      <c r="H9" s="12" t="n">
        <f aca="false">G9*(1+'3,4,5'!G$16/100)</f>
        <v>2111.9046875</v>
      </c>
      <c r="I9" s="54"/>
    </row>
    <row r="10" customFormat="false" ht="25.5" hidden="false" customHeight="false" outlineLevel="0" collapsed="false">
      <c r="A10" s="141" t="s">
        <v>174</v>
      </c>
      <c r="B10" s="12" t="s">
        <v>142</v>
      </c>
      <c r="C10" s="12" t="s">
        <v>5</v>
      </c>
      <c r="D10" s="12" t="n">
        <v>2257.5</v>
      </c>
      <c r="E10" s="12" t="n">
        <f aca="false">D10*(1+'3,4,5'!D$16/100)</f>
        <v>2426.8125</v>
      </c>
      <c r="F10" s="12" t="n">
        <f aca="false">E10*(1+'3,4,5'!E$16/100)</f>
        <v>2608.8234375</v>
      </c>
      <c r="G10" s="12" t="n">
        <f aca="false">F10*(1+'3,4,5'!F$16/100)</f>
        <v>2608.8234375</v>
      </c>
      <c r="H10" s="12" t="n">
        <f aca="false">G10*(1+'3,4,5'!G$16/100)</f>
        <v>2608.8234375</v>
      </c>
      <c r="I10" s="54"/>
    </row>
    <row r="11" customFormat="false" ht="25.5" hidden="false" customHeight="false" outlineLevel="0" collapsed="false">
      <c r="A11" s="141" t="s">
        <v>175</v>
      </c>
      <c r="B11" s="12" t="s">
        <v>142</v>
      </c>
      <c r="C11" s="12" t="s">
        <v>5</v>
      </c>
      <c r="D11" s="12" t="n">
        <v>7955</v>
      </c>
      <c r="E11" s="12" t="n">
        <f aca="false">D11*(1+'3,4,5'!D$16/100)</f>
        <v>8551.625</v>
      </c>
      <c r="F11" s="12" t="n">
        <f aca="false">E11*(1+'3,4,5'!E$16/100)</f>
        <v>9192.996875</v>
      </c>
      <c r="G11" s="12" t="n">
        <f aca="false">F11*(1+'3,4,5'!F$16/100)</f>
        <v>9192.996875</v>
      </c>
      <c r="H11" s="12" t="n">
        <f aca="false">G11*(1+'3,4,5'!G$16/100)</f>
        <v>9192.996875</v>
      </c>
      <c r="I11" s="54"/>
    </row>
    <row r="12" customFormat="false" ht="25.5" hidden="false" customHeight="false" outlineLevel="0" collapsed="false">
      <c r="A12" s="141" t="s">
        <v>176</v>
      </c>
      <c r="B12" s="12" t="s">
        <v>142</v>
      </c>
      <c r="C12" s="12" t="s">
        <v>5</v>
      </c>
      <c r="D12" s="12" t="n">
        <v>2042.5</v>
      </c>
      <c r="E12" s="12" t="n">
        <f aca="false">D12*(1+'3,4,5'!D$16/100)</f>
        <v>2195.6875</v>
      </c>
      <c r="F12" s="12" t="n">
        <f aca="false">E12*(1+'3,4,5'!E$16/100)</f>
        <v>2360.3640625</v>
      </c>
      <c r="G12" s="12" t="n">
        <f aca="false">F12*(1+'3,4,5'!F$16/100)</f>
        <v>2360.3640625</v>
      </c>
      <c r="H12" s="12" t="n">
        <f aca="false">G12*(1+'3,4,5'!G$16/100)</f>
        <v>2360.3640625</v>
      </c>
      <c r="I12" s="54"/>
    </row>
    <row r="13" customFormat="false" ht="25.5" hidden="false" customHeight="false" outlineLevel="0" collapsed="false">
      <c r="A13" s="141" t="s">
        <v>177</v>
      </c>
      <c r="B13" s="12" t="s">
        <v>142</v>
      </c>
      <c r="C13" s="12" t="s">
        <v>5</v>
      </c>
      <c r="D13" s="12" t="n">
        <v>8277.5</v>
      </c>
      <c r="E13" s="12" t="n">
        <f aca="false">D13*(1+'3,4,5'!D$16/100)</f>
        <v>8898.3125</v>
      </c>
      <c r="F13" s="12" t="n">
        <f aca="false">E13*(1+'3,4,5'!E$16/100)</f>
        <v>9565.6859375</v>
      </c>
      <c r="G13" s="12" t="n">
        <f aca="false">F13*(1+'3,4,5'!F$16/100)</f>
        <v>9565.6859375</v>
      </c>
      <c r="H13" s="12" t="n">
        <f aca="false">G13*(1+'3,4,5'!G$16/100)</f>
        <v>9565.6859375</v>
      </c>
      <c r="I13" s="54"/>
    </row>
    <row r="14" customFormat="false" ht="38.25" hidden="false" customHeight="false" outlineLevel="0" collapsed="false">
      <c r="A14" s="141" t="s">
        <v>178</v>
      </c>
      <c r="B14" s="12" t="s">
        <v>142</v>
      </c>
      <c r="C14" s="12" t="s">
        <v>5</v>
      </c>
      <c r="D14" s="12" t="n">
        <v>7804.5</v>
      </c>
      <c r="E14" s="12" t="n">
        <f aca="false">D14*(1+'3,4,5'!D$16/100)</f>
        <v>8389.8375</v>
      </c>
      <c r="F14" s="12" t="n">
        <f aca="false">E14*(1+'3,4,5'!E$16/100)</f>
        <v>9019.0753125</v>
      </c>
      <c r="G14" s="12" t="n">
        <f aca="false">F14*(1+'3,4,5'!F$16/100)</f>
        <v>9019.0753125</v>
      </c>
      <c r="H14" s="12" t="n">
        <f aca="false">G14*(1+'3,4,5'!G$16/100)</f>
        <v>9019.0753125</v>
      </c>
      <c r="I14" s="54"/>
    </row>
    <row r="15" customFormat="false" ht="25.5" hidden="false" customHeight="false" outlineLevel="0" collapsed="false">
      <c r="A15" s="141" t="s">
        <v>179</v>
      </c>
      <c r="B15" s="12" t="s">
        <v>142</v>
      </c>
      <c r="C15" s="12" t="s">
        <v>5</v>
      </c>
      <c r="D15" s="12" t="n">
        <v>4085</v>
      </c>
      <c r="E15" s="12" t="n">
        <f aca="false">D15*(1+'3,4,5'!D$16/100)</f>
        <v>4391.375</v>
      </c>
      <c r="F15" s="12" t="n">
        <f aca="false">E15*(1+'3,4,5'!E$16/100)</f>
        <v>4720.728125</v>
      </c>
      <c r="G15" s="12" t="n">
        <f aca="false">F15*(1+'3,4,5'!F$16/100)</f>
        <v>4720.728125</v>
      </c>
      <c r="H15" s="12" t="n">
        <f aca="false">G15*(1+'3,4,5'!G$16/100)</f>
        <v>4720.728125</v>
      </c>
      <c r="I15" s="54"/>
    </row>
    <row r="16" customFormat="false" ht="28.5" hidden="false" customHeight="true" outlineLevel="0" collapsed="false">
      <c r="A16" s="141" t="s">
        <v>180</v>
      </c>
      <c r="B16" s="12" t="s">
        <v>142</v>
      </c>
      <c r="C16" s="12" t="s">
        <v>5</v>
      </c>
      <c r="D16" s="13" t="n">
        <v>4945</v>
      </c>
      <c r="E16" s="12" t="n">
        <f aca="false">D16*(1+'3,4,5'!D$16/100)</f>
        <v>5315.875</v>
      </c>
      <c r="F16" s="12" t="n">
        <f aca="false">E16*(1+'3,4,5'!E$16/100)</f>
        <v>5714.565625</v>
      </c>
      <c r="G16" s="12" t="n">
        <f aca="false">F16*(1+'3,4,5'!F$16/100)</f>
        <v>5714.565625</v>
      </c>
      <c r="H16" s="12" t="n">
        <f aca="false">G16*(1+'3,4,5'!G$16/100)</f>
        <v>5714.565625</v>
      </c>
      <c r="I16" s="54"/>
    </row>
    <row r="17" customFormat="false" ht="29.25" hidden="false" customHeight="true" outlineLevel="0" collapsed="false">
      <c r="A17" s="141" t="s">
        <v>181</v>
      </c>
      <c r="B17" s="12" t="s">
        <v>142</v>
      </c>
      <c r="C17" s="12" t="s">
        <v>5</v>
      </c>
      <c r="D17" s="13" t="n">
        <v>2472.5</v>
      </c>
      <c r="E17" s="12" t="n">
        <f aca="false">D17*(1+'3,4,5'!D$16/100)</f>
        <v>2657.9375</v>
      </c>
      <c r="F17" s="12" t="n">
        <f aca="false">E17*(1+'3,4,5'!E$16/100)</f>
        <v>2857.2828125</v>
      </c>
      <c r="G17" s="12" t="n">
        <f aca="false">F17*(1+'3,4,5'!F$16/100)</f>
        <v>2857.2828125</v>
      </c>
      <c r="H17" s="12" t="n">
        <f aca="false">G17*(1+'3,4,5'!G$16/100)</f>
        <v>2857.2828125</v>
      </c>
      <c r="I17" s="54"/>
    </row>
    <row r="18" customFormat="false" ht="15" hidden="false" customHeight="true" outlineLevel="0" collapsed="false">
      <c r="A18" s="141" t="s">
        <v>182</v>
      </c>
      <c r="B18" s="12" t="s">
        <v>142</v>
      </c>
      <c r="C18" s="12" t="s">
        <v>5</v>
      </c>
      <c r="D18" s="13" t="n">
        <v>4386</v>
      </c>
      <c r="E18" s="12" t="n">
        <f aca="false">D18*(1+'3,4,5'!D$16/100)</f>
        <v>4714.95</v>
      </c>
      <c r="F18" s="12" t="n">
        <f aca="false">E18*(1+'3,4,5'!E$16/100)</f>
        <v>5068.57125</v>
      </c>
      <c r="G18" s="12" t="n">
        <f aca="false">F18*(1+'3,4,5'!F$16/100)</f>
        <v>5068.57125</v>
      </c>
      <c r="H18" s="12" t="n">
        <f aca="false">G18*(1+'3,4,5'!G$16/100)</f>
        <v>5068.57125</v>
      </c>
      <c r="I18" s="54"/>
    </row>
    <row r="19" customFormat="false" ht="30" hidden="false" customHeight="true" outlineLevel="0" collapsed="false">
      <c r="A19" s="141" t="s">
        <v>183</v>
      </c>
      <c r="B19" s="12" t="s">
        <v>142</v>
      </c>
      <c r="C19" s="12" t="s">
        <v>5</v>
      </c>
      <c r="D19" s="13" t="n">
        <v>2300.5</v>
      </c>
      <c r="E19" s="12" t="n">
        <f aca="false">D19*(1+'3,4,5'!D$16/100)</f>
        <v>2473.0375</v>
      </c>
      <c r="F19" s="12" t="n">
        <f aca="false">E19*(1+'3,4,5'!E$16/100)</f>
        <v>2658.5153125</v>
      </c>
      <c r="G19" s="12" t="n">
        <f aca="false">F19*(1+'3,4,5'!F$16/100)</f>
        <v>2658.5153125</v>
      </c>
      <c r="H19" s="12" t="n">
        <f aca="false">G19*(1+'3,4,5'!G$16/100)</f>
        <v>2658.5153125</v>
      </c>
      <c r="I19" s="54"/>
    </row>
    <row r="20" customFormat="false" ht="34.5" hidden="false" customHeight="true" outlineLevel="0" collapsed="false">
      <c r="A20" s="140" t="s">
        <v>184</v>
      </c>
      <c r="B20" s="12"/>
      <c r="C20" s="12"/>
      <c r="D20" s="12"/>
      <c r="E20" s="12"/>
      <c r="F20" s="12"/>
      <c r="G20" s="12"/>
      <c r="H20" s="15"/>
      <c r="I20" s="54"/>
    </row>
    <row r="21" customFormat="false" ht="34.5" hidden="false" customHeight="true" outlineLevel="0" collapsed="false">
      <c r="A21" s="141" t="s">
        <v>171</v>
      </c>
      <c r="B21" s="12" t="n">
        <v>20</v>
      </c>
      <c r="C21" s="12" t="s">
        <v>5</v>
      </c>
      <c r="D21" s="12" t="n">
        <f aca="false">$B21*D7/100</f>
        <v>473</v>
      </c>
      <c r="E21" s="12" t="n">
        <f aca="false">$B21*E7/100</f>
        <v>508.475</v>
      </c>
      <c r="F21" s="12" t="n">
        <f aca="false">$B21*F7/100</f>
        <v>546.610625</v>
      </c>
      <c r="G21" s="12" t="n">
        <f aca="false">$B21*G7/100</f>
        <v>546.610625</v>
      </c>
      <c r="H21" s="15" t="n">
        <f aca="false">$B21*H7/100</f>
        <v>546.610625</v>
      </c>
      <c r="I21" s="54"/>
    </row>
    <row r="22" customFormat="false" ht="34.5" hidden="false" customHeight="true" outlineLevel="0" collapsed="false">
      <c r="A22" s="141" t="s">
        <v>172</v>
      </c>
      <c r="B22" s="12" t="n">
        <v>25</v>
      </c>
      <c r="C22" s="12" t="s">
        <v>5</v>
      </c>
      <c r="D22" s="12" t="n">
        <f aca="false">$B22*D8/100</f>
        <v>1376</v>
      </c>
      <c r="E22" s="12" t="n">
        <f aca="false">$B22*E8/100</f>
        <v>1479.2</v>
      </c>
      <c r="F22" s="12" t="n">
        <f aca="false">$B22*F8/100</f>
        <v>1590.14</v>
      </c>
      <c r="G22" s="12" t="n">
        <f aca="false">$B22*G8/100</f>
        <v>1590.14</v>
      </c>
      <c r="H22" s="15" t="n">
        <f aca="false">$B22*H8/100</f>
        <v>1590.14</v>
      </c>
      <c r="I22" s="54"/>
    </row>
    <row r="23" customFormat="false" ht="34.5" hidden="false" customHeight="true" outlineLevel="0" collapsed="false">
      <c r="A23" s="141" t="s">
        <v>173</v>
      </c>
      <c r="B23" s="12" t="n">
        <v>24</v>
      </c>
      <c r="C23" s="12" t="s">
        <v>5</v>
      </c>
      <c r="D23" s="12" t="n">
        <f aca="false">$B23*D9/100</f>
        <v>438.6</v>
      </c>
      <c r="E23" s="12" t="n">
        <f aca="false">$B23*E9/100</f>
        <v>471.495</v>
      </c>
      <c r="F23" s="12" t="n">
        <f aca="false">$B23*F9/100</f>
        <v>506.857125</v>
      </c>
      <c r="G23" s="12" t="n">
        <f aca="false">$B23*G9/100</f>
        <v>506.857125</v>
      </c>
      <c r="H23" s="15" t="n">
        <f aca="false">$B23*H9/100</f>
        <v>506.857125</v>
      </c>
      <c r="I23" s="54"/>
    </row>
    <row r="24" customFormat="false" ht="34.5" hidden="false" customHeight="true" outlineLevel="0" collapsed="false">
      <c r="A24" s="141" t="s">
        <v>174</v>
      </c>
      <c r="B24" s="12" t="n">
        <v>22</v>
      </c>
      <c r="C24" s="12" t="s">
        <v>5</v>
      </c>
      <c r="D24" s="12" t="n">
        <f aca="false">$B24*D10/100</f>
        <v>496.65</v>
      </c>
      <c r="E24" s="12" t="n">
        <f aca="false">$B24*E10/100</f>
        <v>533.89875</v>
      </c>
      <c r="F24" s="12" t="n">
        <f aca="false">$B24*F10/100</f>
        <v>573.94115625</v>
      </c>
      <c r="G24" s="12" t="n">
        <f aca="false">$B24*G10/100</f>
        <v>573.94115625</v>
      </c>
      <c r="H24" s="15" t="n">
        <f aca="false">$B24*H10/100</f>
        <v>573.94115625</v>
      </c>
      <c r="I24" s="54"/>
    </row>
    <row r="25" customFormat="false" ht="34.5" hidden="false" customHeight="true" outlineLevel="0" collapsed="false">
      <c r="A25" s="141" t="s">
        <v>175</v>
      </c>
      <c r="B25" s="12" t="n">
        <v>15</v>
      </c>
      <c r="C25" s="12" t="s">
        <v>5</v>
      </c>
      <c r="D25" s="12" t="n">
        <f aca="false">$B25*D11/100</f>
        <v>1193.25</v>
      </c>
      <c r="E25" s="12" t="n">
        <f aca="false">$B25*E11/100</f>
        <v>1282.74375</v>
      </c>
      <c r="F25" s="12" t="n">
        <f aca="false">$B25*F11/100</f>
        <v>1378.94953125</v>
      </c>
      <c r="G25" s="12" t="n">
        <f aca="false">$B25*G11/100</f>
        <v>1378.94953125</v>
      </c>
      <c r="H25" s="15" t="n">
        <f aca="false">$B25*H11/100</f>
        <v>1378.94953125</v>
      </c>
      <c r="I25" s="54"/>
    </row>
    <row r="26" customFormat="false" ht="34.5" hidden="false" customHeight="true" outlineLevel="0" collapsed="false">
      <c r="A26" s="141" t="s">
        <v>176</v>
      </c>
      <c r="B26" s="12" t="n">
        <v>21</v>
      </c>
      <c r="C26" s="12" t="s">
        <v>5</v>
      </c>
      <c r="D26" s="12" t="n">
        <f aca="false">$B26*D12/100</f>
        <v>428.925</v>
      </c>
      <c r="E26" s="12" t="n">
        <f aca="false">$B26*E12/100</f>
        <v>461.094375</v>
      </c>
      <c r="F26" s="12" t="n">
        <f aca="false">$B26*F12/100</f>
        <v>495.676453125</v>
      </c>
      <c r="G26" s="12" t="n">
        <f aca="false">$B26*G12/100</f>
        <v>495.676453125</v>
      </c>
      <c r="H26" s="15" t="n">
        <f aca="false">$B26*H12/100</f>
        <v>495.676453125</v>
      </c>
      <c r="I26" s="54"/>
    </row>
    <row r="27" customFormat="false" ht="34.5" hidden="false" customHeight="true" outlineLevel="0" collapsed="false">
      <c r="A27" s="141" t="s">
        <v>177</v>
      </c>
      <c r="B27" s="12" t="n">
        <v>15</v>
      </c>
      <c r="C27" s="12" t="s">
        <v>5</v>
      </c>
      <c r="D27" s="12" t="n">
        <f aca="false">$B27*D13/100</f>
        <v>1241.625</v>
      </c>
      <c r="E27" s="12" t="n">
        <f aca="false">$B27*E13/100</f>
        <v>1334.746875</v>
      </c>
      <c r="F27" s="12" t="n">
        <f aca="false">$B27*F13/100</f>
        <v>1434.852890625</v>
      </c>
      <c r="G27" s="12" t="n">
        <f aca="false">$B27*G13/100</f>
        <v>1434.852890625</v>
      </c>
      <c r="H27" s="15" t="n">
        <f aca="false">$B27*H13/100</f>
        <v>1434.852890625</v>
      </c>
      <c r="I27" s="54"/>
    </row>
    <row r="28" customFormat="false" ht="34.5" hidden="false" customHeight="true" outlineLevel="0" collapsed="false">
      <c r="A28" s="141" t="s">
        <v>178</v>
      </c>
      <c r="B28" s="12" t="n">
        <v>19</v>
      </c>
      <c r="C28" s="12" t="s">
        <v>5</v>
      </c>
      <c r="D28" s="12" t="n">
        <f aca="false">$B28*D14/100</f>
        <v>1482.855</v>
      </c>
      <c r="E28" s="12" t="n">
        <f aca="false">$B28*E14/100</f>
        <v>1594.069125</v>
      </c>
      <c r="F28" s="12" t="n">
        <f aca="false">$B28*F14/100</f>
        <v>1713.624309375</v>
      </c>
      <c r="G28" s="12" t="n">
        <f aca="false">$B28*G14/100</f>
        <v>1713.624309375</v>
      </c>
      <c r="H28" s="15" t="n">
        <f aca="false">$B28*H14/100</f>
        <v>1713.624309375</v>
      </c>
      <c r="I28" s="54"/>
    </row>
    <row r="29" customFormat="false" ht="34.5" hidden="false" customHeight="true" outlineLevel="0" collapsed="false">
      <c r="A29" s="141" t="s">
        <v>179</v>
      </c>
      <c r="B29" s="12" t="n">
        <v>21</v>
      </c>
      <c r="C29" s="12" t="s">
        <v>5</v>
      </c>
      <c r="D29" s="12" t="n">
        <f aca="false">$B29*D15/100</f>
        <v>857.85</v>
      </c>
      <c r="E29" s="12" t="n">
        <f aca="false">$B29*E15/100</f>
        <v>922.18875</v>
      </c>
      <c r="F29" s="12" t="n">
        <f aca="false">$B29*F15/100</f>
        <v>991.35290625</v>
      </c>
      <c r="G29" s="12" t="n">
        <f aca="false">$B29*G15/100</f>
        <v>991.35290625</v>
      </c>
      <c r="H29" s="15" t="n">
        <f aca="false">$B29*H15/100</f>
        <v>991.35290625</v>
      </c>
      <c r="I29" s="54"/>
    </row>
    <row r="30" customFormat="false" ht="31.5" hidden="false" customHeight="true" outlineLevel="0" collapsed="false">
      <c r="A30" s="141" t="s">
        <v>180</v>
      </c>
      <c r="B30" s="12" t="n">
        <v>20</v>
      </c>
      <c r="C30" s="12" t="s">
        <v>5</v>
      </c>
      <c r="D30" s="12" t="n">
        <f aca="false">$B30*D16/100</f>
        <v>989</v>
      </c>
      <c r="E30" s="12" t="n">
        <f aca="false">$B30*E16/100</f>
        <v>1063.175</v>
      </c>
      <c r="F30" s="12" t="n">
        <f aca="false">$B30*F16/100</f>
        <v>1142.913125</v>
      </c>
      <c r="G30" s="12" t="n">
        <f aca="false">$B30*G16/100</f>
        <v>1142.913125</v>
      </c>
      <c r="H30" s="15" t="n">
        <f aca="false">$B30*H16/100</f>
        <v>1142.913125</v>
      </c>
      <c r="I30" s="54"/>
    </row>
    <row r="31" customFormat="false" ht="30" hidden="false" customHeight="true" outlineLevel="0" collapsed="false">
      <c r="A31" s="141" t="s">
        <v>181</v>
      </c>
      <c r="B31" s="12" t="n">
        <v>22</v>
      </c>
      <c r="C31" s="12" t="s">
        <v>5</v>
      </c>
      <c r="D31" s="12" t="n">
        <f aca="false">$B31*D17/100</f>
        <v>543.95</v>
      </c>
      <c r="E31" s="12" t="n">
        <f aca="false">$B31*E17/100</f>
        <v>584.74625</v>
      </c>
      <c r="F31" s="12" t="n">
        <f aca="false">$B31*F17/100</f>
        <v>628.60221875</v>
      </c>
      <c r="G31" s="12" t="n">
        <f aca="false">$B31*G17/100</f>
        <v>628.60221875</v>
      </c>
      <c r="H31" s="15" t="n">
        <f aca="false">$B31*H17/100</f>
        <v>628.60221875</v>
      </c>
      <c r="I31" s="54"/>
    </row>
    <row r="32" customFormat="false" ht="18.75" hidden="false" customHeight="true" outlineLevel="0" collapsed="false">
      <c r="A32" s="141" t="s">
        <v>182</v>
      </c>
      <c r="B32" s="12" t="n">
        <v>15</v>
      </c>
      <c r="C32" s="12" t="s">
        <v>5</v>
      </c>
      <c r="D32" s="12" t="n">
        <f aca="false">$B32*D18/100</f>
        <v>657.9</v>
      </c>
      <c r="E32" s="12" t="n">
        <f aca="false">$B32*E18/100</f>
        <v>707.2425</v>
      </c>
      <c r="F32" s="12" t="n">
        <f aca="false">$B32*F18/100</f>
        <v>760.2856875</v>
      </c>
      <c r="G32" s="12" t="n">
        <f aca="false">$B32*G18/100</f>
        <v>760.2856875</v>
      </c>
      <c r="H32" s="15" t="n">
        <f aca="false">$B32*H18/100</f>
        <v>760.2856875</v>
      </c>
      <c r="I32" s="54"/>
    </row>
    <row r="33" customFormat="false" ht="29.25" hidden="false" customHeight="true" outlineLevel="0" collapsed="false">
      <c r="A33" s="141" t="s">
        <v>183</v>
      </c>
      <c r="B33" s="12" t="n">
        <v>24</v>
      </c>
      <c r="C33" s="12" t="s">
        <v>5</v>
      </c>
      <c r="D33" s="12" t="n">
        <f aca="false">$B33*D19/100</f>
        <v>552.12</v>
      </c>
      <c r="E33" s="12" t="n">
        <f aca="false">$B33*E19/100</f>
        <v>593.529</v>
      </c>
      <c r="F33" s="12" t="n">
        <f aca="false">$B33*F19/100</f>
        <v>638.043675</v>
      </c>
      <c r="G33" s="12" t="n">
        <f aca="false">$B33*G19/100</f>
        <v>638.043675</v>
      </c>
      <c r="H33" s="15" t="n">
        <f aca="false">$B33*H19/100</f>
        <v>638.043675</v>
      </c>
      <c r="I33" s="54"/>
    </row>
    <row r="34" customFormat="false" ht="31.5" hidden="false" customHeight="true" outlineLevel="0" collapsed="false">
      <c r="A34" s="60" t="s">
        <v>185</v>
      </c>
      <c r="B34" s="12" t="s">
        <v>142</v>
      </c>
      <c r="C34" s="12" t="s">
        <v>5</v>
      </c>
      <c r="D34" s="13" t="n">
        <f aca="false">SUM(D7:D19)</f>
        <v>56222.5</v>
      </c>
      <c r="E34" s="13" t="n">
        <f aca="false">SUM(E7:E19)</f>
        <v>60439.1875</v>
      </c>
      <c r="F34" s="13" t="n">
        <f aca="false">SUM(F7:F19)</f>
        <v>64972.1265625</v>
      </c>
      <c r="G34" s="13" t="n">
        <f aca="false">SUM(G7:G19)</f>
        <v>64972.1265625</v>
      </c>
      <c r="H34" s="14" t="n">
        <f aca="false">SUM(H7:H19)</f>
        <v>64972.1265625</v>
      </c>
      <c r="I34" s="54"/>
    </row>
    <row r="35" customFormat="false" ht="29.25" hidden="false" customHeight="true" outlineLevel="0" collapsed="false">
      <c r="A35" s="60" t="s">
        <v>186</v>
      </c>
      <c r="B35" s="12" t="s">
        <v>142</v>
      </c>
      <c r="C35" s="12" t="s">
        <v>5</v>
      </c>
      <c r="D35" s="12" t="n">
        <f aca="false">SUM(D21:D33)</f>
        <v>10731.725</v>
      </c>
      <c r="E35" s="12" t="n">
        <f aca="false">SUM(E21:E33)</f>
        <v>11536.604375</v>
      </c>
      <c r="F35" s="12" t="n">
        <f aca="false">SUM(F21:F33)</f>
        <v>12401.849703125</v>
      </c>
      <c r="G35" s="12" t="n">
        <f aca="false">SUM(G21:G33)</f>
        <v>12401.849703125</v>
      </c>
      <c r="H35" s="15" t="n">
        <f aca="false">SUM(H21:H33)</f>
        <v>12401.849703125</v>
      </c>
      <c r="I35" s="54"/>
    </row>
    <row r="36" customFormat="false" ht="30" hidden="false" customHeight="true" outlineLevel="0" collapsed="false">
      <c r="A36" s="60" t="s">
        <v>187</v>
      </c>
      <c r="B36" s="12" t="s">
        <v>142</v>
      </c>
      <c r="C36" s="12" t="s">
        <v>5</v>
      </c>
      <c r="D36" s="12" t="n">
        <f aca="false">D35</f>
        <v>10731.725</v>
      </c>
      <c r="E36" s="12" t="n">
        <f aca="false">D36+E35</f>
        <v>22268.329375</v>
      </c>
      <c r="F36" s="12" t="n">
        <f aca="false">E36+F35</f>
        <v>34670.179078125</v>
      </c>
      <c r="G36" s="12" t="n">
        <f aca="false">F36+G35</f>
        <v>47072.02878125</v>
      </c>
      <c r="H36" s="15" t="n">
        <f aca="false">G36+H35</f>
        <v>59473.878484375</v>
      </c>
      <c r="I36" s="54"/>
    </row>
    <row r="37" customFormat="false" ht="30" hidden="false" customHeight="true" outlineLevel="0" collapsed="false">
      <c r="A37" s="142" t="s">
        <v>188</v>
      </c>
      <c r="B37" s="21" t="s">
        <v>142</v>
      </c>
      <c r="C37" s="21" t="s">
        <v>5</v>
      </c>
      <c r="D37" s="70" t="n">
        <f aca="false">D34-D36</f>
        <v>45490.775</v>
      </c>
      <c r="E37" s="70" t="n">
        <f aca="false">E34-E36</f>
        <v>38170.858125</v>
      </c>
      <c r="F37" s="70" t="n">
        <f aca="false">F34-F36</f>
        <v>30301.947484375</v>
      </c>
      <c r="G37" s="70" t="n">
        <f aca="false">G34-G36</f>
        <v>17900.09778125</v>
      </c>
      <c r="H37" s="71" t="n">
        <f aca="false">H34-H36</f>
        <v>5498.24807812499</v>
      </c>
      <c r="I37" s="54"/>
    </row>
    <row r="38" customFormat="false" ht="27" hidden="false" customHeight="true" outlineLevel="0" collapsed="false">
      <c r="I38" s="54"/>
    </row>
    <row r="39" customFormat="false" ht="18" hidden="false" customHeight="true" outlineLevel="0" collapsed="false">
      <c r="I39" s="54"/>
    </row>
    <row r="40" customFormat="false" ht="31.5" hidden="false" customHeight="true" outlineLevel="0" collapsed="false">
      <c r="A40" s="143"/>
      <c r="B40" s="143"/>
      <c r="C40" s="143"/>
      <c r="I40" s="54"/>
    </row>
    <row r="41" customFormat="false" ht="15" hidden="false" customHeight="true" outlineLevel="0" collapsed="false">
      <c r="A41" s="143"/>
      <c r="B41" s="143"/>
      <c r="C41" s="143"/>
      <c r="I41" s="54"/>
    </row>
    <row r="42" customFormat="false" ht="15" hidden="false" customHeight="true" outlineLevel="0" collapsed="false">
      <c r="A42" s="143"/>
      <c r="B42" s="143"/>
      <c r="C42" s="143"/>
      <c r="I42" s="54"/>
    </row>
    <row r="43" customFormat="false" ht="15" hidden="false" customHeight="true" outlineLevel="0" collapsed="false">
      <c r="A43" s="143"/>
      <c r="B43" s="143"/>
      <c r="C43" s="143"/>
      <c r="I43" s="54"/>
    </row>
    <row r="44" customFormat="false" ht="15" hidden="false" customHeight="true" outlineLevel="0" collapsed="false">
      <c r="A44" s="143"/>
      <c r="B44" s="143"/>
      <c r="C44" s="143"/>
      <c r="I44" s="54"/>
    </row>
    <row r="45" customFormat="false" ht="15" hidden="false" customHeight="true" outlineLevel="0" collapsed="false">
      <c r="I45" s="54"/>
    </row>
    <row r="46" customFormat="false" ht="15" hidden="false" customHeight="true" outlineLevel="0" collapsed="false">
      <c r="I46" s="54"/>
    </row>
    <row r="47" customFormat="false" ht="15" hidden="false" customHeight="true" outlineLevel="0" collapsed="false">
      <c r="I47" s="54"/>
    </row>
    <row r="48" customFormat="false" ht="12.75" hidden="false" customHeight="false" outlineLevel="0" collapsed="false">
      <c r="I48" s="54"/>
    </row>
    <row r="49" customFormat="false" ht="12.75" hidden="false" customHeight="false" outlineLevel="0" collapsed="false">
      <c r="I49" s="54"/>
    </row>
    <row r="50" customFormat="false" ht="12.75" hidden="false" customHeight="false" outlineLevel="0" collapsed="false">
      <c r="I50" s="54"/>
    </row>
    <row r="51" customFormat="false" ht="12.75" hidden="false" customHeight="false" outlineLevel="0" collapsed="false">
      <c r="I51" s="54"/>
    </row>
    <row r="56" customFormat="false" ht="12.75" hidden="false" customHeight="false" outlineLevel="0" collapsed="false">
      <c r="A56" s="54"/>
      <c r="B56" s="54"/>
      <c r="C56" s="54"/>
      <c r="D56" s="54"/>
      <c r="E56" s="54"/>
      <c r="F56" s="54"/>
      <c r="G56" s="54"/>
    </row>
    <row r="57" customFormat="false" ht="12.75" hidden="false" customHeight="false" outlineLevel="0" collapsed="false">
      <c r="A57" s="54"/>
      <c r="B57" s="54"/>
      <c r="C57" s="54"/>
      <c r="D57" s="54"/>
      <c r="E57" s="54"/>
      <c r="F57" s="54"/>
      <c r="G57" s="54"/>
    </row>
    <row r="58" customFormat="false" ht="12.75" hidden="false" customHeight="false" outlineLevel="0" collapsed="false">
      <c r="A58" s="54"/>
      <c r="B58" s="54"/>
      <c r="C58" s="54"/>
      <c r="D58" s="54"/>
      <c r="E58" s="54"/>
      <c r="F58" s="54"/>
      <c r="G58" s="54"/>
    </row>
    <row r="59" customFormat="false" ht="15.75" hidden="false" customHeight="false" outlineLevel="0" collapsed="false">
      <c r="A59" s="144"/>
      <c r="B59" s="144"/>
      <c r="C59" s="144"/>
      <c r="D59" s="144"/>
      <c r="E59" s="144"/>
      <c r="F59" s="144"/>
      <c r="G59" s="54"/>
    </row>
    <row r="60" customFormat="false" ht="15.75" hidden="false" customHeight="false" outlineLevel="0" collapsed="false">
      <c r="A60" s="144"/>
      <c r="B60" s="144"/>
      <c r="C60" s="144"/>
      <c r="D60" s="144"/>
      <c r="E60" s="144"/>
      <c r="F60" s="144"/>
      <c r="G60" s="54"/>
    </row>
    <row r="61" customFormat="false" ht="15.75" hidden="false" customHeight="false" outlineLevel="0" collapsed="false">
      <c r="A61" s="144"/>
      <c r="B61" s="144"/>
      <c r="C61" s="145"/>
      <c r="D61" s="144"/>
      <c r="E61" s="145"/>
      <c r="F61" s="144"/>
      <c r="G61" s="54"/>
    </row>
    <row r="62" customFormat="false" ht="12.75" hidden="false" customHeight="false" outlineLevel="0" collapsed="false">
      <c r="A62" s="146"/>
      <c r="B62" s="146"/>
      <c r="C62" s="146"/>
      <c r="D62" s="146"/>
      <c r="E62" s="146"/>
      <c r="F62" s="146"/>
      <c r="G62" s="54"/>
    </row>
    <row r="63" customFormat="false" ht="12.75" hidden="false" customHeight="false" outlineLevel="0" collapsed="false">
      <c r="A63" s="146"/>
      <c r="B63" s="146"/>
      <c r="C63" s="146"/>
      <c r="D63" s="146"/>
      <c r="E63" s="146"/>
      <c r="F63" s="146"/>
      <c r="G63" s="54"/>
    </row>
    <row r="64" customFormat="false" ht="12.75" hidden="false" customHeight="false" outlineLevel="0" collapsed="false">
      <c r="A64" s="146"/>
      <c r="B64" s="146"/>
      <c r="C64" s="145"/>
      <c r="D64" s="146"/>
      <c r="E64" s="146"/>
      <c r="F64" s="146"/>
      <c r="G64" s="54"/>
    </row>
    <row r="65" customFormat="false" ht="12.75" hidden="false" customHeight="false" outlineLevel="0" collapsed="false">
      <c r="A65" s="146"/>
      <c r="B65" s="146"/>
      <c r="C65" s="145"/>
      <c r="D65" s="146"/>
      <c r="E65" s="146"/>
      <c r="F65" s="146"/>
      <c r="G65" s="54"/>
    </row>
    <row r="66" customFormat="false" ht="12.75" hidden="false" customHeight="false" outlineLevel="0" collapsed="false">
      <c r="A66" s="146"/>
      <c r="B66" s="146"/>
      <c r="C66" s="146"/>
      <c r="D66" s="146"/>
      <c r="E66" s="146"/>
      <c r="F66" s="146"/>
      <c r="G66" s="54"/>
    </row>
    <row r="67" customFormat="false" ht="12.75" hidden="false" customHeight="false" outlineLevel="0" collapsed="false">
      <c r="A67" s="146"/>
      <c r="B67" s="146"/>
      <c r="C67" s="146"/>
      <c r="D67" s="146"/>
      <c r="E67" s="146"/>
      <c r="F67" s="146"/>
      <c r="G67" s="54"/>
    </row>
    <row r="68" customFormat="false" ht="12.75" hidden="false" customHeight="false" outlineLevel="0" collapsed="false">
      <c r="A68" s="146"/>
      <c r="B68" s="146"/>
      <c r="C68" s="145"/>
      <c r="D68" s="146"/>
      <c r="E68" s="146"/>
      <c r="F68" s="146"/>
      <c r="G68" s="54"/>
    </row>
    <row r="69" customFormat="false" ht="12.75" hidden="false" customHeight="false" outlineLevel="0" collapsed="false">
      <c r="A69" s="146"/>
      <c r="B69" s="146"/>
      <c r="C69" s="145"/>
      <c r="D69" s="146"/>
      <c r="E69" s="146"/>
      <c r="F69" s="146"/>
      <c r="G69" s="54"/>
    </row>
    <row r="70" customFormat="false" ht="12.75" hidden="false" customHeight="false" outlineLevel="0" collapsed="false">
      <c r="A70" s="146"/>
      <c r="B70" s="146"/>
      <c r="C70" s="146"/>
      <c r="D70" s="146"/>
      <c r="E70" s="146"/>
      <c r="F70" s="146"/>
      <c r="G70" s="54"/>
    </row>
    <row r="71" customFormat="false" ht="12.75" hidden="false" customHeight="false" outlineLevel="0" collapsed="false">
      <c r="A71" s="146"/>
      <c r="B71" s="146"/>
      <c r="C71" s="146"/>
      <c r="D71" s="146"/>
      <c r="E71" s="146"/>
      <c r="F71" s="146"/>
      <c r="G71" s="54"/>
    </row>
    <row r="72" customFormat="false" ht="12.75" hidden="false" customHeight="false" outlineLevel="0" collapsed="false">
      <c r="A72" s="146"/>
      <c r="B72" s="146"/>
      <c r="C72" s="145"/>
      <c r="D72" s="146"/>
      <c r="E72" s="146"/>
      <c r="F72" s="146"/>
      <c r="G72" s="54"/>
    </row>
    <row r="73" customFormat="false" ht="12.75" hidden="false" customHeight="false" outlineLevel="0" collapsed="false">
      <c r="A73" s="146"/>
      <c r="B73" s="146"/>
      <c r="C73" s="145"/>
      <c r="D73" s="146"/>
      <c r="E73" s="146"/>
      <c r="F73" s="146"/>
      <c r="G73" s="54"/>
    </row>
    <row r="74" customFormat="false" ht="12.75" hidden="false" customHeight="false" outlineLevel="0" collapsed="false">
      <c r="A74" s="146"/>
      <c r="B74" s="146"/>
      <c r="C74" s="145"/>
      <c r="D74" s="146"/>
      <c r="E74" s="146"/>
      <c r="F74" s="146"/>
      <c r="G74" s="54"/>
    </row>
    <row r="75" customFormat="false" ht="12.75" hidden="false" customHeight="false" outlineLevel="0" collapsed="false">
      <c r="A75" s="146"/>
      <c r="B75" s="146"/>
      <c r="C75" s="146"/>
      <c r="D75" s="146"/>
      <c r="E75" s="146"/>
      <c r="F75" s="146"/>
      <c r="G75" s="54"/>
    </row>
    <row r="76" customFormat="false" ht="12.75" hidden="false" customHeight="false" outlineLevel="0" collapsed="false">
      <c r="A76" s="146"/>
      <c r="B76" s="146"/>
      <c r="C76" s="146"/>
      <c r="D76" s="146"/>
      <c r="E76" s="146"/>
      <c r="F76" s="146"/>
      <c r="G76" s="54"/>
    </row>
    <row r="77" customFormat="false" ht="12.75" hidden="false" customHeight="false" outlineLevel="0" collapsed="false">
      <c r="A77" s="146"/>
      <c r="B77" s="146"/>
      <c r="C77" s="145"/>
      <c r="D77" s="146"/>
      <c r="E77" s="146"/>
      <c r="F77" s="146"/>
      <c r="G77" s="54"/>
    </row>
    <row r="78" customFormat="false" ht="12.75" hidden="false" customHeight="false" outlineLevel="0" collapsed="false">
      <c r="A78" s="146"/>
      <c r="B78" s="146"/>
      <c r="C78" s="146"/>
      <c r="D78" s="146"/>
      <c r="E78" s="146"/>
      <c r="F78" s="146"/>
      <c r="G78" s="54"/>
    </row>
    <row r="79" customFormat="false" ht="12.75" hidden="false" customHeight="false" outlineLevel="0" collapsed="false">
      <c r="A79" s="146"/>
      <c r="B79" s="146"/>
      <c r="C79" s="146"/>
      <c r="D79" s="146"/>
      <c r="E79" s="146"/>
      <c r="F79" s="146"/>
      <c r="G79" s="54"/>
    </row>
    <row r="80" customFormat="false" ht="12.75" hidden="false" customHeight="false" outlineLevel="0" collapsed="false">
      <c r="A80" s="146"/>
      <c r="B80" s="146"/>
      <c r="C80" s="146"/>
      <c r="D80" s="146"/>
      <c r="E80" s="146"/>
      <c r="F80" s="146"/>
      <c r="G80" s="54"/>
    </row>
    <row r="81" customFormat="false" ht="12.75" hidden="false" customHeight="false" outlineLevel="0" collapsed="false">
      <c r="A81" s="146"/>
      <c r="B81" s="146"/>
      <c r="C81" s="145"/>
      <c r="D81" s="146"/>
      <c r="E81" s="146"/>
      <c r="F81" s="146"/>
      <c r="G81" s="54"/>
    </row>
    <row r="82" customFormat="false" ht="12.75" hidden="false" customHeight="false" outlineLevel="0" collapsed="false">
      <c r="A82" s="146"/>
      <c r="B82" s="146"/>
      <c r="C82" s="146"/>
      <c r="D82" s="146"/>
      <c r="E82" s="146"/>
      <c r="F82" s="146"/>
      <c r="G82" s="54"/>
    </row>
    <row r="83" customFormat="false" ht="12.75" hidden="false" customHeight="false" outlineLevel="0" collapsed="false">
      <c r="A83" s="146"/>
      <c r="B83" s="146"/>
      <c r="C83" s="146"/>
      <c r="D83" s="146"/>
      <c r="E83" s="146"/>
      <c r="F83" s="146"/>
      <c r="G83" s="54"/>
    </row>
    <row r="84" customFormat="false" ht="31.5" hidden="false" customHeight="true" outlineLevel="0" collapsed="false">
      <c r="A84" s="146"/>
      <c r="B84" s="144"/>
      <c r="C84" s="144"/>
      <c r="D84" s="144"/>
      <c r="E84" s="144"/>
      <c r="F84" s="144"/>
      <c r="G84" s="54"/>
    </row>
    <row r="85" customFormat="false" ht="31.5" hidden="false" customHeight="true" outlineLevel="0" collapsed="false">
      <c r="A85" s="146"/>
      <c r="B85" s="144"/>
      <c r="C85" s="144"/>
      <c r="D85" s="144"/>
      <c r="E85" s="144"/>
      <c r="F85" s="144"/>
      <c r="G85" s="54"/>
    </row>
    <row r="86" customFormat="false" ht="12.75" hidden="false" customHeight="false" outlineLevel="0" collapsed="false">
      <c r="A86" s="146"/>
      <c r="B86" s="146"/>
      <c r="C86" s="146"/>
      <c r="D86" s="146"/>
      <c r="E86" s="146"/>
      <c r="F86" s="146"/>
      <c r="G86" s="54"/>
    </row>
    <row r="87" customFormat="false" ht="12.75" hidden="false" customHeight="false" outlineLevel="0" collapsed="false">
      <c r="A87" s="146"/>
      <c r="B87" s="146"/>
      <c r="C87" s="146"/>
      <c r="D87" s="146"/>
      <c r="E87" s="146"/>
      <c r="F87" s="146"/>
      <c r="G87" s="54"/>
    </row>
    <row r="88" customFormat="false" ht="12.75" hidden="false" customHeight="false" outlineLevel="0" collapsed="false">
      <c r="A88" s="146"/>
      <c r="B88" s="146"/>
      <c r="C88" s="145"/>
      <c r="D88" s="146"/>
      <c r="E88" s="146"/>
      <c r="F88" s="146"/>
      <c r="G88" s="54"/>
    </row>
    <row r="89" customFormat="false" ht="12.75" hidden="false" customHeight="false" outlineLevel="0" collapsed="false">
      <c r="A89" s="146"/>
      <c r="B89" s="146"/>
      <c r="C89" s="146"/>
      <c r="D89" s="146"/>
      <c r="E89" s="146"/>
      <c r="F89" s="146"/>
      <c r="G89" s="54"/>
    </row>
    <row r="90" customFormat="false" ht="12.75" hidden="false" customHeight="false" outlineLevel="0" collapsed="false">
      <c r="A90" s="146"/>
      <c r="B90" s="146"/>
      <c r="C90" s="146"/>
      <c r="D90" s="146"/>
      <c r="E90" s="146"/>
      <c r="F90" s="146"/>
      <c r="G90" s="54"/>
    </row>
    <row r="91" customFormat="false" ht="12.75" hidden="false" customHeight="false" outlineLevel="0" collapsed="false">
      <c r="A91" s="146"/>
      <c r="B91" s="146"/>
      <c r="C91" s="145"/>
      <c r="D91" s="146"/>
      <c r="E91" s="146"/>
      <c r="F91" s="146"/>
      <c r="G91" s="54"/>
    </row>
    <row r="92" customFormat="false" ht="12.75" hidden="false" customHeight="false" outlineLevel="0" collapsed="false">
      <c r="A92" s="146"/>
      <c r="B92" s="146"/>
      <c r="C92" s="146"/>
      <c r="D92" s="146"/>
      <c r="E92" s="146"/>
      <c r="F92" s="146"/>
      <c r="G92" s="54"/>
    </row>
    <row r="93" customFormat="false" ht="12.75" hidden="false" customHeight="false" outlineLevel="0" collapsed="false">
      <c r="A93" s="146"/>
      <c r="B93" s="146"/>
      <c r="C93" s="146"/>
      <c r="D93" s="146"/>
      <c r="E93" s="146"/>
      <c r="F93" s="146"/>
      <c r="G93" s="54"/>
    </row>
    <row r="94" customFormat="false" ht="12.75" hidden="false" customHeight="false" outlineLevel="0" collapsed="false">
      <c r="A94" s="146"/>
      <c r="B94" s="146"/>
      <c r="C94" s="145"/>
      <c r="D94" s="146"/>
      <c r="E94" s="146"/>
      <c r="F94" s="146"/>
      <c r="G94" s="54"/>
    </row>
    <row r="95" customFormat="false" ht="12.75" hidden="false" customHeight="false" outlineLevel="0" collapsed="false">
      <c r="A95" s="146"/>
      <c r="B95" s="146"/>
      <c r="C95" s="146"/>
      <c r="D95" s="146"/>
      <c r="E95" s="146"/>
      <c r="F95" s="146"/>
      <c r="G95" s="54"/>
    </row>
    <row r="96" customFormat="false" ht="12.75" hidden="false" customHeight="false" outlineLevel="0" collapsed="false">
      <c r="A96" s="146"/>
      <c r="B96" s="146"/>
      <c r="C96" s="146"/>
      <c r="D96" s="146"/>
      <c r="E96" s="146"/>
      <c r="F96" s="146"/>
      <c r="G96" s="54"/>
    </row>
    <row r="97" customFormat="false" ht="12.75" hidden="false" customHeight="false" outlineLevel="0" collapsed="false">
      <c r="A97" s="146"/>
      <c r="B97" s="146"/>
      <c r="C97" s="145"/>
      <c r="D97" s="146"/>
      <c r="E97" s="146"/>
      <c r="F97" s="146"/>
      <c r="G97" s="54"/>
    </row>
    <row r="98" customFormat="false" ht="12.75" hidden="false" customHeight="false" outlineLevel="0" collapsed="false">
      <c r="A98" s="146"/>
      <c r="B98" s="146"/>
      <c r="C98" s="145"/>
      <c r="D98" s="146"/>
      <c r="E98" s="146"/>
      <c r="F98" s="146"/>
      <c r="G98" s="54"/>
    </row>
    <row r="99" customFormat="false" ht="12.75" hidden="false" customHeight="false" outlineLevel="0" collapsed="false">
      <c r="A99" s="146"/>
      <c r="B99" s="146"/>
      <c r="C99" s="146"/>
      <c r="D99" s="146"/>
      <c r="E99" s="146"/>
      <c r="F99" s="146"/>
      <c r="G99" s="54"/>
    </row>
    <row r="100" customFormat="false" ht="12.75" hidden="false" customHeight="false" outlineLevel="0" collapsed="false">
      <c r="A100" s="146"/>
      <c r="B100" s="146"/>
      <c r="C100" s="146"/>
      <c r="D100" s="146"/>
      <c r="E100" s="146"/>
      <c r="F100" s="146"/>
      <c r="G100" s="54"/>
    </row>
    <row r="101" customFormat="false" ht="12.75" hidden="false" customHeight="false" outlineLevel="0" collapsed="false">
      <c r="A101" s="146"/>
      <c r="B101" s="146"/>
      <c r="C101" s="145"/>
      <c r="D101" s="146"/>
      <c r="E101" s="146"/>
      <c r="F101" s="146"/>
      <c r="G101" s="54"/>
    </row>
    <row r="102" customFormat="false" ht="12.75" hidden="false" customHeight="false" outlineLevel="0" collapsed="false">
      <c r="A102" s="146"/>
      <c r="B102" s="146"/>
      <c r="C102" s="146"/>
      <c r="D102" s="146"/>
      <c r="E102" s="146"/>
      <c r="F102" s="146"/>
      <c r="G102" s="54"/>
    </row>
    <row r="103" customFormat="false" ht="12.75" hidden="false" customHeight="false" outlineLevel="0" collapsed="false">
      <c r="A103" s="146"/>
      <c r="B103" s="146"/>
      <c r="C103" s="146"/>
      <c r="D103" s="146"/>
      <c r="E103" s="146"/>
      <c r="F103" s="146"/>
      <c r="G103" s="54"/>
    </row>
    <row r="104" customFormat="false" ht="12.75" hidden="false" customHeight="false" outlineLevel="0" collapsed="false">
      <c r="A104" s="146"/>
      <c r="B104" s="146"/>
      <c r="C104" s="145"/>
      <c r="D104" s="146"/>
      <c r="E104" s="146"/>
      <c r="F104" s="146"/>
      <c r="G104" s="54"/>
    </row>
    <row r="105" customFormat="false" ht="12.75" hidden="false" customHeight="false" outlineLevel="0" collapsed="false">
      <c r="A105" s="146"/>
      <c r="B105" s="146"/>
      <c r="C105" s="145"/>
      <c r="D105" s="146"/>
      <c r="E105" s="146"/>
      <c r="F105" s="146"/>
      <c r="G105" s="54"/>
    </row>
    <row r="106" customFormat="false" ht="12.75" hidden="false" customHeight="false" outlineLevel="0" collapsed="false">
      <c r="A106" s="146"/>
      <c r="B106" s="146"/>
      <c r="C106" s="145"/>
      <c r="D106" s="146"/>
      <c r="E106" s="146"/>
      <c r="F106" s="146"/>
      <c r="G106" s="54"/>
    </row>
    <row r="107" customFormat="false" ht="12.75" hidden="false" customHeight="false" outlineLevel="0" collapsed="false">
      <c r="A107" s="146"/>
      <c r="B107" s="146"/>
      <c r="C107" s="145"/>
      <c r="D107" s="146"/>
      <c r="E107" s="146"/>
      <c r="F107" s="146"/>
      <c r="G107" s="54"/>
    </row>
    <row r="108" customFormat="false" ht="12.75" hidden="false" customHeight="false" outlineLevel="0" collapsed="false">
      <c r="A108" s="146"/>
      <c r="B108" s="146"/>
      <c r="C108" s="146"/>
      <c r="D108" s="146"/>
      <c r="E108" s="146"/>
      <c r="F108" s="146"/>
      <c r="G108" s="54"/>
    </row>
    <row r="109" customFormat="false" ht="12.75" hidden="false" customHeight="false" outlineLevel="0" collapsed="false">
      <c r="A109" s="146"/>
      <c r="B109" s="146"/>
      <c r="C109" s="146"/>
      <c r="D109" s="146"/>
      <c r="E109" s="146"/>
      <c r="F109" s="146"/>
      <c r="G109" s="54"/>
    </row>
    <row r="110" customFormat="false" ht="12.75" hidden="false" customHeight="false" outlineLevel="0" collapsed="false">
      <c r="A110" s="146"/>
      <c r="B110" s="146"/>
      <c r="C110" s="145"/>
      <c r="D110" s="146"/>
      <c r="E110" s="146"/>
      <c r="F110" s="146"/>
      <c r="G110" s="54"/>
    </row>
    <row r="111" customFormat="false" ht="12.75" hidden="false" customHeight="false" outlineLevel="0" collapsed="false">
      <c r="A111" s="146"/>
      <c r="B111" s="146"/>
      <c r="C111" s="145"/>
      <c r="D111" s="146"/>
      <c r="E111" s="146"/>
      <c r="F111" s="146"/>
      <c r="G111" s="54"/>
    </row>
    <row r="112" customFormat="false" ht="12.75" hidden="false" customHeight="false" outlineLevel="0" collapsed="false">
      <c r="A112" s="146"/>
      <c r="B112" s="147"/>
      <c r="C112" s="146"/>
      <c r="D112" s="146"/>
      <c r="E112" s="146"/>
      <c r="F112" s="147"/>
      <c r="G112" s="54"/>
    </row>
    <row r="113" customFormat="false" ht="12.75" hidden="false" customHeight="false" outlineLevel="0" collapsed="false">
      <c r="A113" s="146"/>
      <c r="B113" s="147"/>
      <c r="C113" s="146"/>
      <c r="D113" s="146"/>
      <c r="E113" s="146"/>
      <c r="F113" s="147"/>
      <c r="G113" s="54"/>
    </row>
    <row r="114" customFormat="false" ht="12.75" hidden="false" customHeight="false" outlineLevel="0" collapsed="false">
      <c r="A114" s="54"/>
      <c r="B114" s="54"/>
      <c r="C114" s="54"/>
      <c r="D114" s="54"/>
      <c r="E114" s="54"/>
      <c r="F114" s="54"/>
      <c r="G114" s="54"/>
    </row>
    <row r="115" customFormat="false" ht="12.75" hidden="false" customHeight="false" outlineLevel="0" collapsed="false">
      <c r="A115" s="54"/>
      <c r="B115" s="54"/>
      <c r="C115" s="54"/>
      <c r="D115" s="54"/>
      <c r="E115" s="54"/>
      <c r="F115" s="54"/>
      <c r="G115" s="54"/>
    </row>
    <row r="116" customFormat="false" ht="12.75" hidden="false" customHeight="false" outlineLevel="0" collapsed="false">
      <c r="A116" s="54"/>
      <c r="B116" s="54"/>
      <c r="C116" s="54"/>
      <c r="D116" s="54"/>
      <c r="E116" s="54"/>
      <c r="F116" s="54"/>
      <c r="G116" s="54"/>
    </row>
    <row r="117" customFormat="false" ht="12.75" hidden="false" customHeight="false" outlineLevel="0" collapsed="false">
      <c r="A117" s="54"/>
      <c r="B117" s="54"/>
      <c r="C117" s="54"/>
      <c r="D117" s="54"/>
      <c r="E117" s="54"/>
      <c r="F117" s="54"/>
      <c r="G117" s="54"/>
    </row>
    <row r="118" customFormat="false" ht="12.75" hidden="false" customHeight="false" outlineLevel="0" collapsed="false">
      <c r="A118" s="54"/>
      <c r="B118" s="54"/>
      <c r="C118" s="54"/>
      <c r="D118" s="54"/>
      <c r="E118" s="54"/>
      <c r="F118" s="54"/>
      <c r="G118" s="54"/>
    </row>
  </sheetData>
  <mergeCells count="4">
    <mergeCell ref="A3:A4"/>
    <mergeCell ref="B3:B4"/>
    <mergeCell ref="C3:C4"/>
    <mergeCell ref="D3:H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7"/>
    <col collapsed="false" customWidth="true" hidden="false" outlineLevel="0" max="2" min="2" style="0" width="11.56"/>
    <col collapsed="false" customWidth="true" hidden="false" outlineLevel="0" max="6" min="3" style="0" width="12.56"/>
  </cols>
  <sheetData>
    <row r="1" customFormat="false" ht="12.75" hidden="false" customHeight="false" outlineLevel="0" collapsed="false">
      <c r="A1" s="52" t="s">
        <v>189</v>
      </c>
    </row>
    <row r="2" customFormat="false" ht="13.5" hidden="false" customHeight="false" outlineLevel="0" collapsed="false">
      <c r="A2" s="53"/>
    </row>
    <row r="3" customFormat="false" ht="12.75" hidden="false" customHeight="true" outlineLevel="0" collapsed="false">
      <c r="A3" s="48" t="s">
        <v>190</v>
      </c>
      <c r="B3" s="40" t="s">
        <v>3</v>
      </c>
      <c r="C3" s="40"/>
      <c r="D3" s="40"/>
      <c r="E3" s="40"/>
      <c r="F3" s="148"/>
      <c r="G3" s="100"/>
    </row>
    <row r="4" customFormat="false" ht="12.75" hidden="false" customHeight="false" outlineLevel="0" collapsed="false">
      <c r="A4" s="48"/>
      <c r="B4" s="57" t="n">
        <v>2006</v>
      </c>
      <c r="C4" s="57" t="n">
        <v>2007</v>
      </c>
      <c r="D4" s="57" t="n">
        <v>2008</v>
      </c>
      <c r="E4" s="57" t="n">
        <v>2009</v>
      </c>
      <c r="F4" s="58" t="n">
        <v>2010</v>
      </c>
      <c r="G4" s="100"/>
    </row>
    <row r="5" customFormat="false" ht="12.75" hidden="false" customHeight="false" outlineLevel="0" collapsed="false">
      <c r="A5" s="59" t="n">
        <v>1</v>
      </c>
      <c r="B5" s="57" t="n">
        <v>2</v>
      </c>
      <c r="C5" s="57" t="n">
        <v>3</v>
      </c>
      <c r="D5" s="57" t="n">
        <v>4</v>
      </c>
      <c r="E5" s="57" t="n">
        <v>5</v>
      </c>
      <c r="F5" s="58" t="n">
        <v>5</v>
      </c>
      <c r="G5" s="100"/>
    </row>
    <row r="6" customFormat="false" ht="12.75" hidden="false" customHeight="true" outlineLevel="0" collapsed="false">
      <c r="A6" s="149" t="s">
        <v>191</v>
      </c>
      <c r="B6" s="149"/>
      <c r="C6" s="149"/>
      <c r="D6" s="149"/>
      <c r="E6" s="149"/>
      <c r="F6" s="150"/>
      <c r="G6" s="110"/>
    </row>
    <row r="7" customFormat="false" ht="25.5" hidden="false" customHeight="false" outlineLevel="0" collapsed="false">
      <c r="A7" s="60" t="s">
        <v>192</v>
      </c>
      <c r="B7" s="13" t="n">
        <f aca="false">'8'!F25</f>
        <v>962495.196</v>
      </c>
      <c r="C7" s="13" t="n">
        <f aca="false">'8'!I25</f>
        <v>1552023.50355</v>
      </c>
      <c r="D7" s="13" t="n">
        <f aca="false">'8'!L25</f>
        <v>2224567.021755</v>
      </c>
      <c r="E7" s="13" t="n">
        <f aca="false">'8'!O25</f>
        <v>2736435.195615</v>
      </c>
      <c r="F7" s="14" t="n">
        <f aca="false">'8'!R25</f>
        <v>2736435.195615</v>
      </c>
      <c r="G7" s="54"/>
    </row>
    <row r="8" customFormat="false" ht="38.25" hidden="false" customHeight="false" outlineLevel="0" collapsed="false">
      <c r="A8" s="60" t="s">
        <v>193</v>
      </c>
      <c r="B8" s="13" t="n">
        <f aca="false">'9'!F14</f>
        <v>2492</v>
      </c>
      <c r="C8" s="13" t="n">
        <f aca="false">'9'!H14</f>
        <v>4018.35</v>
      </c>
      <c r="D8" s="13" t="n">
        <f aca="false">'9'!J14</f>
        <v>5759.635</v>
      </c>
      <c r="E8" s="13" t="n">
        <f aca="false">'9'!L14</f>
        <v>7199.54375</v>
      </c>
      <c r="F8" s="14" t="n">
        <f aca="false">'9'!N14</f>
        <v>7199.54375</v>
      </c>
      <c r="G8" s="54"/>
    </row>
    <row r="9" customFormat="false" ht="38.25" hidden="false" customHeight="false" outlineLevel="0" collapsed="false">
      <c r="A9" s="60" t="s">
        <v>194</v>
      </c>
      <c r="B9" s="13" t="n">
        <f aca="false">'10'!D7</f>
        <v>14400</v>
      </c>
      <c r="C9" s="13" t="n">
        <f aca="false">'10'!G7</f>
        <v>25800</v>
      </c>
      <c r="D9" s="13" t="n">
        <f aca="false">'10'!J7</f>
        <v>55470</v>
      </c>
      <c r="E9" s="13" t="n">
        <f aca="false">'10'!M7</f>
        <v>78000</v>
      </c>
      <c r="F9" s="14" t="n">
        <f aca="false">'10'!P7</f>
        <v>78000</v>
      </c>
      <c r="G9" s="54"/>
    </row>
    <row r="10" customFormat="false" ht="25.5" hidden="false" customHeight="false" outlineLevel="0" collapsed="false">
      <c r="A10" s="60" t="s">
        <v>195</v>
      </c>
      <c r="B10" s="13" t="n">
        <f aca="false">B12+B13+B14</f>
        <v>6048</v>
      </c>
      <c r="C10" s="13" t="n">
        <f aca="false">C12+C13+C14</f>
        <v>10836</v>
      </c>
      <c r="D10" s="13" t="n">
        <f aca="false">D12+D13+D14</f>
        <v>23297.4</v>
      </c>
      <c r="E10" s="13" t="n">
        <f aca="false">E12+E13+E14</f>
        <v>32760</v>
      </c>
      <c r="F10" s="14" t="n">
        <f aca="false">F12+F13+F14</f>
        <v>32760</v>
      </c>
      <c r="G10" s="151"/>
    </row>
    <row r="11" customFormat="false" ht="12.75" hidden="false" customHeight="false" outlineLevel="0" collapsed="false">
      <c r="A11" s="152" t="s">
        <v>196</v>
      </c>
      <c r="B11" s="13"/>
      <c r="C11" s="13"/>
      <c r="D11" s="13"/>
      <c r="E11" s="13"/>
      <c r="F11" s="14"/>
      <c r="G11" s="151"/>
    </row>
    <row r="12" customFormat="false" ht="15" hidden="false" customHeight="true" outlineLevel="0" collapsed="false">
      <c r="A12" s="60" t="s">
        <v>197</v>
      </c>
      <c r="B12" s="13" t="n">
        <f aca="false">B9*'3,4,5'!$C$30/100</f>
        <v>432</v>
      </c>
      <c r="C12" s="13" t="n">
        <f aca="false">C9*'3,4,5'!$C$30/100</f>
        <v>774</v>
      </c>
      <c r="D12" s="13" t="n">
        <f aca="false">D9*'3,4,5'!$C$30/100</f>
        <v>1664.1</v>
      </c>
      <c r="E12" s="13" t="n">
        <f aca="false">E9*'3,4,5'!$C$30/100</f>
        <v>2340</v>
      </c>
      <c r="F12" s="14" t="n">
        <f aca="false">F9*'3,4,5'!$C$30/100</f>
        <v>2340</v>
      </c>
      <c r="G12" s="54"/>
    </row>
    <row r="13" customFormat="false" ht="25.5" hidden="false" customHeight="false" outlineLevel="0" collapsed="false">
      <c r="A13" s="60" t="s">
        <v>198</v>
      </c>
      <c r="B13" s="13" t="n">
        <f aca="false">B9*'3,4,5'!$C$33/100</f>
        <v>5040</v>
      </c>
      <c r="C13" s="13" t="n">
        <f aca="false">C9*'3,4,5'!$C$33/100</f>
        <v>9030</v>
      </c>
      <c r="D13" s="13" t="n">
        <f aca="false">D9*'3,4,5'!$C$33/100</f>
        <v>19414.5</v>
      </c>
      <c r="E13" s="13" t="n">
        <f aca="false">E9*'3,4,5'!$C$33/100</f>
        <v>27300</v>
      </c>
      <c r="F13" s="14" t="n">
        <f aca="false">F9*'3,4,5'!$C$33/100</f>
        <v>27300</v>
      </c>
      <c r="G13" s="54"/>
    </row>
    <row r="14" customFormat="false" ht="15" hidden="false" customHeight="true" outlineLevel="0" collapsed="false">
      <c r="A14" s="60" t="s">
        <v>199</v>
      </c>
      <c r="B14" s="13" t="n">
        <f aca="false">B9*'3,4,5'!$C$34/100</f>
        <v>576</v>
      </c>
      <c r="C14" s="13" t="n">
        <f aca="false">C9*'3,4,5'!$C$34/100</f>
        <v>1032</v>
      </c>
      <c r="D14" s="13" t="n">
        <f aca="false">D9*'3,4,5'!$C$34/100</f>
        <v>2218.8</v>
      </c>
      <c r="E14" s="13" t="n">
        <f aca="false">E9*'3,4,5'!$C$34/100</f>
        <v>3120</v>
      </c>
      <c r="F14" s="14" t="n">
        <f aca="false">F9*'3,4,5'!$C$34/100</f>
        <v>3120</v>
      </c>
      <c r="G14" s="54"/>
    </row>
    <row r="15" customFormat="false" ht="12.75" hidden="false" customHeight="true" outlineLevel="0" collapsed="false">
      <c r="A15" s="149" t="s">
        <v>200</v>
      </c>
      <c r="B15" s="149"/>
      <c r="C15" s="149"/>
      <c r="D15" s="149"/>
      <c r="E15" s="149"/>
      <c r="F15" s="150"/>
      <c r="G15" s="110"/>
    </row>
    <row r="16" customFormat="false" ht="15" hidden="false" customHeight="true" outlineLevel="0" collapsed="false">
      <c r="A16" s="60" t="s">
        <v>201</v>
      </c>
      <c r="B16" s="13" t="n">
        <f aca="false">'Исх.данные'!C9*'Исх.данные'!C44</f>
        <v>15300</v>
      </c>
      <c r="C16" s="13" t="n">
        <f aca="false">'Исх.данные'!D9*'Исх.данные'!D44</f>
        <v>16447.5</v>
      </c>
      <c r="D16" s="13" t="n">
        <f aca="false">'Исх.данные'!E9*'Исх.данные'!E44</f>
        <v>17681.0625</v>
      </c>
      <c r="E16" s="13" t="n">
        <f aca="false">'Исх.данные'!F9*'Исх.данные'!F44</f>
        <v>17681.0625</v>
      </c>
      <c r="F16" s="14" t="n">
        <f aca="false">'Исх.данные'!G9*'Исх.данные'!G44</f>
        <v>17681.0625</v>
      </c>
      <c r="G16" s="54"/>
    </row>
    <row r="17" customFormat="false" ht="15" hidden="false" customHeight="true" outlineLevel="0" collapsed="false">
      <c r="A17" s="60" t="s">
        <v>202</v>
      </c>
      <c r="B17" s="13" t="n">
        <f aca="false">B18+B19</f>
        <v>16200</v>
      </c>
      <c r="C17" s="13" t="n">
        <f aca="false">C18+C19</f>
        <v>21285</v>
      </c>
      <c r="D17" s="13" t="n">
        <f aca="false">D18+D19</f>
        <v>31201.875</v>
      </c>
      <c r="E17" s="13" t="n">
        <f aca="false">E18+E19</f>
        <v>43200</v>
      </c>
      <c r="F17" s="14" t="n">
        <f aca="false">F18+F19</f>
        <v>43200</v>
      </c>
      <c r="G17" s="54"/>
    </row>
    <row r="18" customFormat="false" ht="15" hidden="false" customHeight="true" outlineLevel="0" collapsed="false">
      <c r="A18" s="60" t="s">
        <v>203</v>
      </c>
      <c r="B18" s="13" t="n">
        <f aca="false">'10'!D8</f>
        <v>3600</v>
      </c>
      <c r="C18" s="13" t="n">
        <f aca="false">'10'!G8</f>
        <v>7740</v>
      </c>
      <c r="D18" s="13" t="n">
        <f aca="false">'10'!J8</f>
        <v>16641</v>
      </c>
      <c r="E18" s="13" t="n">
        <f aca="false">'10'!M8</f>
        <v>27000</v>
      </c>
      <c r="F18" s="14" t="n">
        <f aca="false">'10'!P8</f>
        <v>27000</v>
      </c>
      <c r="G18" s="54"/>
    </row>
    <row r="19" customFormat="false" ht="15" hidden="false" customHeight="true" outlineLevel="0" collapsed="false">
      <c r="A19" s="60" t="s">
        <v>204</v>
      </c>
      <c r="B19" s="13" t="n">
        <f aca="false">'10'!D9</f>
        <v>12600</v>
      </c>
      <c r="C19" s="13" t="n">
        <f aca="false">'10'!G9</f>
        <v>13545</v>
      </c>
      <c r="D19" s="13" t="n">
        <f aca="false">'10'!J9</f>
        <v>14560.875</v>
      </c>
      <c r="E19" s="13" t="n">
        <f aca="false">'10'!M9</f>
        <v>16200</v>
      </c>
      <c r="F19" s="14" t="n">
        <f aca="false">'10'!P9</f>
        <v>16200</v>
      </c>
      <c r="G19" s="54"/>
    </row>
    <row r="20" customFormat="false" ht="25.5" hidden="false" customHeight="false" outlineLevel="0" collapsed="false">
      <c r="A20" s="60" t="s">
        <v>205</v>
      </c>
      <c r="B20" s="13" t="n">
        <f aca="false">B22+B23</f>
        <v>6156</v>
      </c>
      <c r="C20" s="13" t="n">
        <f aca="false">C22+C23</f>
        <v>8088.3</v>
      </c>
      <c r="D20" s="13" t="n">
        <f aca="false">D22+D23</f>
        <v>11856.7125</v>
      </c>
      <c r="E20" s="13" t="n">
        <f aca="false">E22+E23</f>
        <v>16416</v>
      </c>
      <c r="F20" s="14" t="n">
        <f aca="false">F22+F23</f>
        <v>16416</v>
      </c>
      <c r="G20" s="151"/>
    </row>
    <row r="21" customFormat="false" ht="12.75" hidden="false" customHeight="false" outlineLevel="0" collapsed="false">
      <c r="A21" s="152" t="s">
        <v>196</v>
      </c>
      <c r="B21" s="13"/>
      <c r="C21" s="13"/>
      <c r="D21" s="13"/>
      <c r="E21" s="13"/>
      <c r="F21" s="14"/>
      <c r="G21" s="151"/>
    </row>
    <row r="22" customFormat="false" ht="12.75" hidden="false" customHeight="false" outlineLevel="0" collapsed="false">
      <c r="A22" s="60" t="s">
        <v>206</v>
      </c>
      <c r="B22" s="13" t="n">
        <f aca="false">B17*'3,4,5'!$C$30/100</f>
        <v>486</v>
      </c>
      <c r="C22" s="13" t="n">
        <f aca="false">C17*'3,4,5'!$C$30/100</f>
        <v>638.55</v>
      </c>
      <c r="D22" s="13" t="n">
        <f aca="false">D17*'3,4,5'!$C$30/100</f>
        <v>936.05625</v>
      </c>
      <c r="E22" s="13" t="n">
        <f aca="false">E17*'3,4,5'!$C$30/100</f>
        <v>1296</v>
      </c>
      <c r="F22" s="14" t="n">
        <f aca="false">F17*'3,4,5'!$C$30/100</f>
        <v>1296</v>
      </c>
      <c r="G22" s="54"/>
    </row>
    <row r="23" customFormat="false" ht="25.5" hidden="false" customHeight="false" outlineLevel="0" collapsed="false">
      <c r="A23" s="60" t="s">
        <v>207</v>
      </c>
      <c r="B23" s="13" t="n">
        <f aca="false">B17*'3,4,5'!$C$33/100</f>
        <v>5670</v>
      </c>
      <c r="C23" s="13" t="n">
        <f aca="false">C17*'3,4,5'!$C$33/100</f>
        <v>7449.75</v>
      </c>
      <c r="D23" s="13" t="n">
        <f aca="false">D17*'3,4,5'!$C$33/100</f>
        <v>10920.65625</v>
      </c>
      <c r="E23" s="13" t="n">
        <f aca="false">E17*'3,4,5'!$C$33/100</f>
        <v>15120</v>
      </c>
      <c r="F23" s="14" t="n">
        <f aca="false">F17*'3,4,5'!$C$33/100</f>
        <v>15120</v>
      </c>
      <c r="G23" s="54"/>
    </row>
    <row r="24" customFormat="false" ht="12.75" hidden="false" customHeight="false" outlineLevel="0" collapsed="false">
      <c r="A24" s="60" t="s">
        <v>208</v>
      </c>
      <c r="B24" s="13" t="n">
        <f aca="false">B17*'3,4,5'!$C$34/100</f>
        <v>648</v>
      </c>
      <c r="C24" s="13" t="n">
        <f aca="false">C17*'3,4,5'!$C$34/100</f>
        <v>851.4</v>
      </c>
      <c r="D24" s="13" t="n">
        <f aca="false">D17*'3,4,5'!$C$34/100</f>
        <v>1248.075</v>
      </c>
      <c r="E24" s="13" t="n">
        <f aca="false">E17*'3,4,5'!$C$34/100</f>
        <v>1728</v>
      </c>
      <c r="F24" s="14" t="n">
        <f aca="false">F17*'3,4,5'!$C$34/100</f>
        <v>1728</v>
      </c>
      <c r="G24" s="54"/>
    </row>
    <row r="25" customFormat="false" ht="25.5" hidden="false" customHeight="false" outlineLevel="0" collapsed="false">
      <c r="A25" s="60" t="s">
        <v>209</v>
      </c>
      <c r="B25" s="13" t="n">
        <f aca="false">'9'!F15</f>
        <v>14850</v>
      </c>
      <c r="C25" s="13" t="n">
        <f aca="false">'9'!F15</f>
        <v>14850</v>
      </c>
      <c r="D25" s="13" t="n">
        <f aca="false">'9'!J15</f>
        <v>17161.03125</v>
      </c>
      <c r="E25" s="13" t="n">
        <f aca="false">'9'!L15</f>
        <v>17161.03125</v>
      </c>
      <c r="F25" s="14" t="n">
        <f aca="false">'9'!N15</f>
        <v>17161.03125</v>
      </c>
      <c r="G25" s="54"/>
    </row>
    <row r="26" customFormat="false" ht="15" hidden="false" customHeight="true" outlineLevel="0" collapsed="false">
      <c r="A26" s="60" t="s">
        <v>210</v>
      </c>
      <c r="B26" s="13" t="n">
        <f aca="false">'Исх.данные'!C45*'Исх.данные'!C9</f>
        <v>3600</v>
      </c>
      <c r="C26" s="13" t="n">
        <f aca="false">'Исх.данные'!D45*'Исх.данные'!D9</f>
        <v>3870</v>
      </c>
      <c r="D26" s="13" t="n">
        <f aca="false">'Исх.данные'!E45*'Исх.данные'!E9</f>
        <v>4160.25</v>
      </c>
      <c r="E26" s="13" t="n">
        <f aca="false">'Исх.данные'!F45*'Исх.данные'!F9</f>
        <v>4160.25</v>
      </c>
      <c r="F26" s="14" t="n">
        <f aca="false">'Исх.данные'!G45*'Исх.данные'!G9</f>
        <v>4160.25</v>
      </c>
      <c r="G26" s="54"/>
    </row>
    <row r="27" customFormat="false" ht="15" hidden="false" customHeight="true" outlineLevel="0" collapsed="false">
      <c r="A27" s="60" t="s">
        <v>211</v>
      </c>
      <c r="B27" s="13" t="n">
        <f aca="false">'Исх.данные'!C46*'Исх.данные'!C9</f>
        <v>18000</v>
      </c>
      <c r="C27" s="13" t="n">
        <f aca="false">'Исх.данные'!D46*'Исх.данные'!D9</f>
        <v>19350</v>
      </c>
      <c r="D27" s="13" t="n">
        <f aca="false">'Исх.данные'!E46*'Исх.данные'!E9</f>
        <v>20801.25</v>
      </c>
      <c r="E27" s="13" t="n">
        <f aca="false">'Исх.данные'!F46*'Исх.данные'!F9</f>
        <v>20801.25</v>
      </c>
      <c r="F27" s="14" t="n">
        <f aca="false">'Исх.данные'!G46*'Исх.данные'!G9</f>
        <v>20801.25</v>
      </c>
      <c r="G27" s="54"/>
    </row>
    <row r="28" customFormat="false" ht="15" hidden="false" customHeight="true" outlineLevel="0" collapsed="false">
      <c r="A28" s="60" t="s">
        <v>212</v>
      </c>
      <c r="B28" s="13" t="n">
        <f aca="false">'11'!D35</f>
        <v>10731.725</v>
      </c>
      <c r="C28" s="13" t="n">
        <f aca="false">'11'!E35</f>
        <v>11536.604375</v>
      </c>
      <c r="D28" s="13" t="n">
        <f aca="false">'11'!F35</f>
        <v>12401.849703125</v>
      </c>
      <c r="E28" s="13" t="n">
        <f aca="false">'11'!G35</f>
        <v>12401.849703125</v>
      </c>
      <c r="F28" s="14" t="n">
        <f aca="false">'11'!H35</f>
        <v>12401.849703125</v>
      </c>
      <c r="G28" s="54"/>
    </row>
    <row r="29" customFormat="false" ht="15" hidden="false" customHeight="true" outlineLevel="0" collapsed="false">
      <c r="A29" s="149" t="s">
        <v>213</v>
      </c>
      <c r="B29" s="149"/>
      <c r="C29" s="149"/>
      <c r="D29" s="149"/>
      <c r="E29" s="149"/>
      <c r="F29" s="150"/>
      <c r="G29" s="110"/>
    </row>
    <row r="30" customFormat="false" ht="15" hidden="false" customHeight="true" outlineLevel="0" collapsed="false">
      <c r="A30" s="60" t="s">
        <v>214</v>
      </c>
      <c r="B30" s="13" t="n">
        <f aca="false">B7+B8+B9+B10</f>
        <v>985435.196</v>
      </c>
      <c r="C30" s="13" t="n">
        <f aca="false">C7+C8+C9+C10</f>
        <v>1592677.85355</v>
      </c>
      <c r="D30" s="13" t="n">
        <f aca="false">D7+D8+D9+D10</f>
        <v>2309094.056755</v>
      </c>
      <c r="E30" s="13" t="n">
        <f aca="false">E7+E8+E9+E10</f>
        <v>2854394.739365</v>
      </c>
      <c r="F30" s="14" t="n">
        <f aca="false">F7+F8+F9+F10</f>
        <v>2854394.739365</v>
      </c>
      <c r="G30" s="54"/>
    </row>
    <row r="31" customFormat="false" ht="15" hidden="false" customHeight="true" outlineLevel="0" collapsed="false">
      <c r="A31" s="60" t="s">
        <v>215</v>
      </c>
      <c r="B31" s="13" t="n">
        <f aca="false">B16+B17+B20+B25+B26+B27+B28</f>
        <v>84837.725</v>
      </c>
      <c r="C31" s="13" t="n">
        <f aca="false">C16+C17+C20+C25+C26+C27+C28</f>
        <v>95427.404375</v>
      </c>
      <c r="D31" s="13" t="n">
        <f aca="false">D16+D17+D20+D25+D26+D27+D28</f>
        <v>115264.030953125</v>
      </c>
      <c r="E31" s="13" t="n">
        <f aca="false">E16+E17+E20+E25+E26+E27+E28</f>
        <v>131821.443453125</v>
      </c>
      <c r="F31" s="14" t="n">
        <f aca="false">F16+F17+F20+F25+F26+F27+F28</f>
        <v>131821.443453125</v>
      </c>
      <c r="G31" s="54"/>
    </row>
    <row r="32" customFormat="false" ht="15" hidden="false" customHeight="true" outlineLevel="0" collapsed="false">
      <c r="A32" s="153" t="s">
        <v>216</v>
      </c>
      <c r="B32" s="154" t="n">
        <f aca="false">B30+B31</f>
        <v>1070272.921</v>
      </c>
      <c r="C32" s="154" t="n">
        <f aca="false">C30+C31</f>
        <v>1688105.257925</v>
      </c>
      <c r="D32" s="154" t="n">
        <f aca="false">D30+D31</f>
        <v>2424358.08770812</v>
      </c>
      <c r="E32" s="154" t="n">
        <f aca="false">E30+E31</f>
        <v>2986216.18281813</v>
      </c>
      <c r="F32" s="155" t="n">
        <f aca="false">F30+F31</f>
        <v>2986216.18281813</v>
      </c>
      <c r="G32" s="54"/>
    </row>
  </sheetData>
  <mergeCells count="17">
    <mergeCell ref="A3:A4"/>
    <mergeCell ref="B3:E3"/>
    <mergeCell ref="A6:E6"/>
    <mergeCell ref="B10:B11"/>
    <mergeCell ref="C10:C11"/>
    <mergeCell ref="D10:D11"/>
    <mergeCell ref="E10:E11"/>
    <mergeCell ref="F10:F11"/>
    <mergeCell ref="G10:G11"/>
    <mergeCell ref="A15:E15"/>
    <mergeCell ref="B20:B21"/>
    <mergeCell ref="C20:C21"/>
    <mergeCell ref="D20:D21"/>
    <mergeCell ref="E20:E21"/>
    <mergeCell ref="F20:F21"/>
    <mergeCell ref="G20:G21"/>
    <mergeCell ref="A29:E2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0-15T19:09:53Z</dcterms:created>
  <dc:creator>Tanya</dc:creator>
  <dc:description/>
  <dc:language>en-US</dc:language>
  <cp:lastModifiedBy>Ski</cp:lastModifiedBy>
  <cp:lastPrinted>2006-01-02T18:55:01Z</cp:lastPrinted>
  <dcterms:modified xsi:type="dcterms:W3CDTF">2006-01-12T21:39:24Z</dcterms:modified>
  <cp:revision>0</cp:revision>
  <dc:subject/>
  <dc:title/>
</cp:coreProperties>
</file>